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index" sheetId="1" state="visible" r:id="rId2"/>
    <sheet name="6.5" sheetId="2" state="visible" r:id="rId3"/>
    <sheet name="8.5" sheetId="3" state="visible" r:id="rId4"/>
    <sheet name="10.5" sheetId="4" state="visible" r:id="rId5"/>
    <sheet name="12.5" sheetId="5" state="visible" r:id="rId6"/>
    <sheet name="14.5" sheetId="6" state="visible" r:id="rId7"/>
    <sheet name="16.5" sheetId="7" state="visible" r:id="rId8"/>
    <sheet name="18.5" sheetId="8" state="visible" r:id="rId9"/>
    <sheet name="20.5" sheetId="9" state="visible" r:id="rId10"/>
    <sheet name="22.5" sheetId="10" state="visible" r:id="rId11"/>
    <sheet name="ang." sheetId="11" state="visible" r:id="rId12"/>
    <sheet name="ang. scan fit" sheetId="12" state="visible" r:id="rId13"/>
    <sheet name="rescale factor" sheetId="13" state="visible" r:id="rId14"/>
    <sheet name="Sheet1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overall I</t>
  </si>
  <si>
    <t xml:space="preserve">scattering I</t>
  </si>
  <si>
    <t xml:space="preserve">elastic I</t>
  </si>
  <si>
    <t xml:space="preserve">scale</t>
  </si>
  <si>
    <t xml:space="preserve">exp</t>
  </si>
  <si>
    <t xml:space="preserve">fit</t>
  </si>
  <si>
    <t xml:space="preserve">standard scale</t>
  </si>
  <si>
    <t xml:space="preserve">overall</t>
  </si>
  <si>
    <t xml:space="preserve">scattering</t>
  </si>
  <si>
    <t xml:space="preserve">elastic</t>
  </si>
  <si>
    <t xml:space="preserve">rescale</t>
  </si>
  <si>
    <t xml:space="preserve">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0"/>
      <color rgb="FFFF0000"/>
      <name val="Arial"/>
      <family val="2"/>
    </font>
    <font>
      <sz val="14.4"/>
      <color rgb="FF000000"/>
      <name val="宋体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ang. scan fit" xfId="38"/>
    <cellStyle name="_Sheet8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176614481409"/>
          <c:w val="0.826631069581178"/>
          <c:h val="0.9070450097847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6.5'!$I$1:$I$200</c:f>
              <c:numCache>
                <c:formatCode>General</c:formatCode>
                <c:ptCount val="200"/>
                <c:pt idx="0">
                  <c:v>-0.21975</c:v>
                </c:pt>
                <c:pt idx="1">
                  <c:v>0.0245</c:v>
                </c:pt>
                <c:pt idx="2">
                  <c:v>0.3175</c:v>
                </c:pt>
                <c:pt idx="3">
                  <c:v>0.000124999999999993</c:v>
                </c:pt>
                <c:pt idx="4">
                  <c:v>0.048875</c:v>
                </c:pt>
                <c:pt idx="5">
                  <c:v>0.341875</c:v>
                </c:pt>
                <c:pt idx="6">
                  <c:v>0.09775</c:v>
                </c:pt>
                <c:pt idx="7">
                  <c:v>-0.09775</c:v>
                </c:pt>
                <c:pt idx="8">
                  <c:v>0.024375</c:v>
                </c:pt>
                <c:pt idx="9">
                  <c:v>0.317375</c:v>
                </c:pt>
                <c:pt idx="10">
                  <c:v>-0.4395</c:v>
                </c:pt>
                <c:pt idx="11">
                  <c:v>0.122125</c:v>
                </c:pt>
                <c:pt idx="12">
                  <c:v>-0.3175</c:v>
                </c:pt>
                <c:pt idx="13">
                  <c:v>0.146625</c:v>
                </c:pt>
                <c:pt idx="14">
                  <c:v>-0.3175</c:v>
                </c:pt>
                <c:pt idx="15">
                  <c:v>-0.561625</c:v>
                </c:pt>
                <c:pt idx="16">
                  <c:v>-0.09775</c:v>
                </c:pt>
                <c:pt idx="17">
                  <c:v>-0.4395</c:v>
                </c:pt>
                <c:pt idx="18">
                  <c:v>-0.14675</c:v>
                </c:pt>
                <c:pt idx="19">
                  <c:v>0.1465</c:v>
                </c:pt>
                <c:pt idx="20">
                  <c:v>0.146375</c:v>
                </c:pt>
                <c:pt idx="21">
                  <c:v>0.19525</c:v>
                </c:pt>
                <c:pt idx="22">
                  <c:v>-0.244125</c:v>
                </c:pt>
                <c:pt idx="23">
                  <c:v>-0.39075</c:v>
                </c:pt>
                <c:pt idx="24">
                  <c:v>-0.146375</c:v>
                </c:pt>
                <c:pt idx="25">
                  <c:v>0.146375</c:v>
                </c:pt>
                <c:pt idx="26">
                  <c:v>0.219875</c:v>
                </c:pt>
                <c:pt idx="27">
                  <c:v>0.024375</c:v>
                </c:pt>
                <c:pt idx="28">
                  <c:v>0.1465</c:v>
                </c:pt>
                <c:pt idx="29">
                  <c:v>0.122</c:v>
                </c:pt>
                <c:pt idx="30">
                  <c:v>0.122</c:v>
                </c:pt>
                <c:pt idx="31">
                  <c:v>0.293</c:v>
                </c:pt>
                <c:pt idx="32">
                  <c:v>0.219625</c:v>
                </c:pt>
                <c:pt idx="33">
                  <c:v>-0.39075</c:v>
                </c:pt>
                <c:pt idx="34">
                  <c:v>0.171</c:v>
                </c:pt>
                <c:pt idx="35">
                  <c:v>0.07325</c:v>
                </c:pt>
                <c:pt idx="36">
                  <c:v>-0.024375</c:v>
                </c:pt>
                <c:pt idx="37">
                  <c:v>-0.48825</c:v>
                </c:pt>
                <c:pt idx="38">
                  <c:v>0.293</c:v>
                </c:pt>
                <c:pt idx="39">
                  <c:v>-0.170875</c:v>
                </c:pt>
                <c:pt idx="40">
                  <c:v>0.3905</c:v>
                </c:pt>
                <c:pt idx="41">
                  <c:v>0.073375</c:v>
                </c:pt>
                <c:pt idx="42">
                  <c:v>-0.34175</c:v>
                </c:pt>
                <c:pt idx="43">
                  <c:v>-3.22275</c:v>
                </c:pt>
                <c:pt idx="44">
                  <c:v>1.465</c:v>
                </c:pt>
                <c:pt idx="45">
                  <c:v>4.13825</c:v>
                </c:pt>
                <c:pt idx="46">
                  <c:v>5.066</c:v>
                </c:pt>
                <c:pt idx="47">
                  <c:v>12.634125</c:v>
                </c:pt>
                <c:pt idx="48">
                  <c:v>15.771375</c:v>
                </c:pt>
                <c:pt idx="49">
                  <c:v>12.036125</c:v>
                </c:pt>
                <c:pt idx="50">
                  <c:v>12.329125</c:v>
                </c:pt>
                <c:pt idx="51">
                  <c:v>11.206</c:v>
                </c:pt>
                <c:pt idx="52">
                  <c:v>7.250875</c:v>
                </c:pt>
                <c:pt idx="53">
                  <c:v>4.345875</c:v>
                </c:pt>
                <c:pt idx="54">
                  <c:v>4.46775</c:v>
                </c:pt>
                <c:pt idx="55">
                  <c:v>0.683625</c:v>
                </c:pt>
                <c:pt idx="56">
                  <c:v>3.002875</c:v>
                </c:pt>
                <c:pt idx="57">
                  <c:v>2.2705</c:v>
                </c:pt>
                <c:pt idx="58">
                  <c:v>0.976625</c:v>
                </c:pt>
                <c:pt idx="59">
                  <c:v>-0.146625</c:v>
                </c:pt>
                <c:pt idx="60">
                  <c:v>0.292875</c:v>
                </c:pt>
                <c:pt idx="61">
                  <c:v>0.415</c:v>
                </c:pt>
                <c:pt idx="62">
                  <c:v>0.75675</c:v>
                </c:pt>
                <c:pt idx="63">
                  <c:v>0.830125</c:v>
                </c:pt>
                <c:pt idx="64">
                  <c:v>0.0245</c:v>
                </c:pt>
                <c:pt idx="65">
                  <c:v>0.366125</c:v>
                </c:pt>
                <c:pt idx="66">
                  <c:v>0.341875</c:v>
                </c:pt>
                <c:pt idx="67">
                  <c:v>-0.439625</c:v>
                </c:pt>
                <c:pt idx="68">
                  <c:v>0.415125</c:v>
                </c:pt>
                <c:pt idx="69">
                  <c:v>0.878875</c:v>
                </c:pt>
                <c:pt idx="70">
                  <c:v>0</c:v>
                </c:pt>
                <c:pt idx="71">
                  <c:v>-0.1465</c:v>
                </c:pt>
                <c:pt idx="72">
                  <c:v>0.122</c:v>
                </c:pt>
                <c:pt idx="73">
                  <c:v>-0.171</c:v>
                </c:pt>
                <c:pt idx="74">
                  <c:v>-0.02425</c:v>
                </c:pt>
                <c:pt idx="75">
                  <c:v>0.2685</c:v>
                </c:pt>
                <c:pt idx="76">
                  <c:v>-0.02425</c:v>
                </c:pt>
                <c:pt idx="77">
                  <c:v>0.0245</c:v>
                </c:pt>
                <c:pt idx="78">
                  <c:v>-0.048875</c:v>
                </c:pt>
                <c:pt idx="79">
                  <c:v>0.34175</c:v>
                </c:pt>
                <c:pt idx="80">
                  <c:v>-0.21975</c:v>
                </c:pt>
                <c:pt idx="81">
                  <c:v>-0.073125</c:v>
                </c:pt>
                <c:pt idx="82">
                  <c:v>0.195125</c:v>
                </c:pt>
                <c:pt idx="83">
                  <c:v>0.0245</c:v>
                </c:pt>
                <c:pt idx="84">
                  <c:v>-0.317375</c:v>
                </c:pt>
                <c:pt idx="85">
                  <c:v>0.34175</c:v>
                </c:pt>
                <c:pt idx="86">
                  <c:v>0.0245</c:v>
                </c:pt>
                <c:pt idx="87">
                  <c:v>-0.244125</c:v>
                </c:pt>
                <c:pt idx="88">
                  <c:v>-0.07325</c:v>
                </c:pt>
                <c:pt idx="89">
                  <c:v>-0.07325</c:v>
                </c:pt>
                <c:pt idx="90">
                  <c:v>0.17075</c:v>
                </c:pt>
                <c:pt idx="91">
                  <c:v>-0.024375</c:v>
                </c:pt>
                <c:pt idx="92">
                  <c:v>-0.0975</c:v>
                </c:pt>
                <c:pt idx="93">
                  <c:v>-0.02425</c:v>
                </c:pt>
                <c:pt idx="94">
                  <c:v>-0.732375</c:v>
                </c:pt>
                <c:pt idx="95">
                  <c:v>0.146625</c:v>
                </c:pt>
                <c:pt idx="96">
                  <c:v>-0.268375</c:v>
                </c:pt>
                <c:pt idx="97">
                  <c:v>0.439375</c:v>
                </c:pt>
                <c:pt idx="98">
                  <c:v>0.2685</c:v>
                </c:pt>
                <c:pt idx="99">
                  <c:v>-0.195375</c:v>
                </c:pt>
                <c:pt idx="100">
                  <c:v>0.04875</c:v>
                </c:pt>
                <c:pt idx="101">
                  <c:v>-0.195375</c:v>
                </c:pt>
                <c:pt idx="102">
                  <c:v>-0.268625</c:v>
                </c:pt>
                <c:pt idx="103">
                  <c:v>0.024375</c:v>
                </c:pt>
                <c:pt idx="104">
                  <c:v>-0.219625</c:v>
                </c:pt>
                <c:pt idx="105">
                  <c:v>-0.19525</c:v>
                </c:pt>
                <c:pt idx="106">
                  <c:v>0.12225</c:v>
                </c:pt>
                <c:pt idx="107">
                  <c:v>0.09775</c:v>
                </c:pt>
                <c:pt idx="108">
                  <c:v>0.170875</c:v>
                </c:pt>
                <c:pt idx="109">
                  <c:v>-0.097625</c:v>
                </c:pt>
                <c:pt idx="110">
                  <c:v>0.219625</c:v>
                </c:pt>
                <c:pt idx="111">
                  <c:v>0.17075</c:v>
                </c:pt>
                <c:pt idx="112">
                  <c:v>-0.293</c:v>
                </c:pt>
                <c:pt idx="113">
                  <c:v>0.097625</c:v>
                </c:pt>
                <c:pt idx="114">
                  <c:v>0.12225</c:v>
                </c:pt>
                <c:pt idx="115">
                  <c:v>-0.0735</c:v>
                </c:pt>
                <c:pt idx="116">
                  <c:v>-0.02425</c:v>
                </c:pt>
                <c:pt idx="117">
                  <c:v>-0.268625</c:v>
                </c:pt>
                <c:pt idx="118">
                  <c:v>-0.3175</c:v>
                </c:pt>
                <c:pt idx="119">
                  <c:v>-0.04875</c:v>
                </c:pt>
                <c:pt idx="120">
                  <c:v>-0.024375</c:v>
                </c:pt>
                <c:pt idx="121">
                  <c:v>0.170875</c:v>
                </c:pt>
                <c:pt idx="122">
                  <c:v>-0.024375</c:v>
                </c:pt>
                <c:pt idx="123">
                  <c:v>-0.439375</c:v>
                </c:pt>
                <c:pt idx="124">
                  <c:v>-0.34175</c:v>
                </c:pt>
                <c:pt idx="125">
                  <c:v>0.02425</c:v>
                </c:pt>
                <c:pt idx="126">
                  <c:v>0.244125</c:v>
                </c:pt>
                <c:pt idx="127">
                  <c:v>-0.244125</c:v>
                </c:pt>
                <c:pt idx="128">
                  <c:v>-0.34175</c:v>
                </c:pt>
                <c:pt idx="129">
                  <c:v>0.292875</c:v>
                </c:pt>
                <c:pt idx="130">
                  <c:v>-0.19525</c:v>
                </c:pt>
                <c:pt idx="131">
                  <c:v>0.097625</c:v>
                </c:pt>
                <c:pt idx="132">
                  <c:v>0.024375</c:v>
                </c:pt>
                <c:pt idx="133">
                  <c:v>-0.14625</c:v>
                </c:pt>
                <c:pt idx="134">
                  <c:v>0.390625</c:v>
                </c:pt>
                <c:pt idx="135">
                  <c:v>0.219875</c:v>
                </c:pt>
                <c:pt idx="136">
                  <c:v>-0.07325</c:v>
                </c:pt>
                <c:pt idx="137">
                  <c:v>0.21975</c:v>
                </c:pt>
                <c:pt idx="138">
                  <c:v>-0.19525</c:v>
                </c:pt>
                <c:pt idx="139">
                  <c:v>-0.4395</c:v>
                </c:pt>
                <c:pt idx="140">
                  <c:v>0.02425</c:v>
                </c:pt>
                <c:pt idx="141">
                  <c:v>-0.000125000000000007</c:v>
                </c:pt>
                <c:pt idx="142">
                  <c:v>-0.36625</c:v>
                </c:pt>
                <c:pt idx="143">
                  <c:v>-0.390625</c:v>
                </c:pt>
                <c:pt idx="144">
                  <c:v>-0.17075</c:v>
                </c:pt>
                <c:pt idx="145">
                  <c:v>-0.5615</c:v>
                </c:pt>
                <c:pt idx="146">
                  <c:v>0.293125</c:v>
                </c:pt>
                <c:pt idx="147">
                  <c:v>0.1465</c:v>
                </c:pt>
                <c:pt idx="148">
                  <c:v>0.171</c:v>
                </c:pt>
                <c:pt idx="149">
                  <c:v>-0.292875</c:v>
                </c:pt>
                <c:pt idx="150">
                  <c:v>-0.1465</c:v>
                </c:pt>
                <c:pt idx="151">
                  <c:v>-0.219625</c:v>
                </c:pt>
                <c:pt idx="152">
                  <c:v>-0.121875</c:v>
                </c:pt>
                <c:pt idx="153">
                  <c:v>-0.1465</c:v>
                </c:pt>
                <c:pt idx="154">
                  <c:v>0.293</c:v>
                </c:pt>
                <c:pt idx="155">
                  <c:v>0.268375</c:v>
                </c:pt>
                <c:pt idx="156">
                  <c:v>-0.024375</c:v>
                </c:pt>
                <c:pt idx="157">
                  <c:v>0.048875</c:v>
                </c:pt>
                <c:pt idx="158">
                  <c:v>-0.39075</c:v>
                </c:pt>
                <c:pt idx="159">
                  <c:v>0.171</c:v>
                </c:pt>
                <c:pt idx="160">
                  <c:v>0.243875</c:v>
                </c:pt>
                <c:pt idx="161">
                  <c:v>0</c:v>
                </c:pt>
                <c:pt idx="162">
                  <c:v>0.171</c:v>
                </c:pt>
                <c:pt idx="163">
                  <c:v>-0.195375</c:v>
                </c:pt>
                <c:pt idx="164">
                  <c:v>0</c:v>
                </c:pt>
                <c:pt idx="165">
                  <c:v>-0.488125</c:v>
                </c:pt>
                <c:pt idx="166">
                  <c:v>-0.170875</c:v>
                </c:pt>
                <c:pt idx="167">
                  <c:v>0.073125</c:v>
                </c:pt>
                <c:pt idx="168">
                  <c:v>0.171</c:v>
                </c:pt>
                <c:pt idx="169">
                  <c:v>-0.122</c:v>
                </c:pt>
                <c:pt idx="170">
                  <c:v>-0.048875</c:v>
                </c:pt>
                <c:pt idx="171">
                  <c:v>0.04875</c:v>
                </c:pt>
                <c:pt idx="172">
                  <c:v>-0.415125</c:v>
                </c:pt>
                <c:pt idx="173">
                  <c:v>0.3175</c:v>
                </c:pt>
                <c:pt idx="174">
                  <c:v>0.04875</c:v>
                </c:pt>
                <c:pt idx="175">
                  <c:v>0.146375</c:v>
                </c:pt>
                <c:pt idx="176">
                  <c:v>0.36625</c:v>
                </c:pt>
                <c:pt idx="177">
                  <c:v>0.024375</c:v>
                </c:pt>
                <c:pt idx="178">
                  <c:v>0.219625</c:v>
                </c:pt>
                <c:pt idx="179">
                  <c:v>-0.048875</c:v>
                </c:pt>
                <c:pt idx="180">
                  <c:v>0.146625</c:v>
                </c:pt>
                <c:pt idx="181">
                  <c:v>-0.293</c:v>
                </c:pt>
                <c:pt idx="182">
                  <c:v>0.268625</c:v>
                </c:pt>
                <c:pt idx="183">
                  <c:v>-0.36625</c:v>
                </c:pt>
                <c:pt idx="184">
                  <c:v>-0.1465</c:v>
                </c:pt>
                <c:pt idx="185">
                  <c:v>-0.121875</c:v>
                </c:pt>
                <c:pt idx="186">
                  <c:v>0.04875</c:v>
                </c:pt>
                <c:pt idx="187">
                  <c:v>0.439625</c:v>
                </c:pt>
                <c:pt idx="188">
                  <c:v>0.04875</c:v>
                </c:pt>
                <c:pt idx="189">
                  <c:v>-0.000125</c:v>
                </c:pt>
                <c:pt idx="190">
                  <c:v>-0.268625</c:v>
                </c:pt>
                <c:pt idx="191">
                  <c:v>0.122</c:v>
                </c:pt>
                <c:pt idx="192">
                  <c:v>-0.04875</c:v>
                </c:pt>
                <c:pt idx="193">
                  <c:v>0.07325</c:v>
                </c:pt>
                <c:pt idx="194">
                  <c:v>0.073375</c:v>
                </c:pt>
                <c:pt idx="195">
                  <c:v>-0.146375</c:v>
                </c:pt>
                <c:pt idx="196">
                  <c:v>0.244</c:v>
                </c:pt>
                <c:pt idx="197">
                  <c:v>0.048625</c:v>
                </c:pt>
                <c:pt idx="198">
                  <c:v>0.024375</c:v>
                </c:pt>
                <c:pt idx="199">
                  <c:v>0.122</c:v>
                </c:pt>
              </c:numCache>
            </c:numRef>
          </c:yVal>
          <c:smooth val="1"/>
        </c:ser>
        <c:axId val="58910485"/>
        <c:axId val="11326378"/>
      </c:scatterChart>
      <c:valAx>
        <c:axId val="5891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378"/>
        <c:crossesAt val="0"/>
        <c:crossBetween val="midCat"/>
      </c:valAx>
      <c:valAx>
        <c:axId val="113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5508806262231"/>
          <c:w val="0.117748484342844"/>
          <c:h val="0.0689823874755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176614481409"/>
          <c:w val="0.822014572556872"/>
          <c:h val="0.907045009784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2:$B$9</c:f>
              <c:numCache>
                <c:formatCode>General</c:formatCode>
                <c:ptCount val="8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</c:numCache>
            </c:numRef>
          </c:xVal>
          <c:yVal>
            <c:numRef>
              <c:f>'ang.'!$D$2:$D$9</c:f>
              <c:numCache>
                <c:formatCode>General</c:formatCode>
                <c:ptCount val="8"/>
                <c:pt idx="0">
                  <c:v>1000</c:v>
                </c:pt>
                <c:pt idx="1">
                  <c:v>746.38899133515</c:v>
                </c:pt>
                <c:pt idx="2">
                  <c:v>560.506244358946</c:v>
                </c:pt>
                <c:pt idx="3">
                  <c:v>327.00309411617</c:v>
                </c:pt>
                <c:pt idx="4">
                  <c:v>174.198364630471</c:v>
                </c:pt>
                <c:pt idx="5">
                  <c:v>49.1694560874815</c:v>
                </c:pt>
                <c:pt idx="6">
                  <c:v>8.62073365857489</c:v>
                </c:pt>
                <c:pt idx="7">
                  <c:v>4.02560050258656</c:v>
                </c:pt>
              </c:numCache>
            </c:numRef>
          </c:yVal>
          <c:smooth val="1"/>
        </c:ser>
        <c:axId val="73450307"/>
        <c:axId val="28088292"/>
      </c:scatterChart>
      <c:valAx>
        <c:axId val="7345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292"/>
        <c:crossesAt val="0"/>
        <c:crossBetween val="midCat"/>
      </c:valAx>
      <c:valAx>
        <c:axId val="280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85088158407"/>
          <c:y val="0.43456457925636"/>
          <c:w val="0.121641915568163"/>
          <c:h val="0.0689823874755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宋体"/>
              </a:defRPr>
            </a:pPr>
            <a:r>
              <a:rPr b="0" sz="1440" spc="-1" strike="noStrike">
                <a:solidFill>
                  <a:srgbClr val="000000"/>
                </a:solidFill>
                <a:latin typeface="宋体"/>
              </a:rPr>
              <a:t>Chart Title</a:t>
            </a:r>
          </a:p>
        </c:rich>
      </c:tx>
      <c:layout>
        <c:manualLayout>
          <c:xMode val="edge"/>
          <c:yMode val="edge"/>
          <c:x val="0.492698598130841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004672897196"/>
          <c:y val="0.0636100264516942"/>
          <c:w val="0.884170560747664"/>
          <c:h val="0.903640256959315"/>
        </c:manualLayout>
      </c:layout>
      <c:scatterChart>
        <c:scatterStyle val="line"/>
        <c:varyColors val="0"/>
        <c:ser>
          <c:idx val="0"/>
          <c:order val="0"/>
          <c:tx>
            <c:strRef>
              <c:f>'[1]ang. scan fit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[1]ang. scan fit'!$AI$2:$AI$201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01</c:v>
                </c:pt>
                <c:pt idx="43">
                  <c:v>0.008</c:v>
                </c:pt>
                <c:pt idx="44">
                  <c:v>0.045</c:v>
                </c:pt>
                <c:pt idx="45">
                  <c:v>0.157</c:v>
                </c:pt>
                <c:pt idx="46">
                  <c:v>0.385</c:v>
                </c:pt>
                <c:pt idx="47">
                  <c:v>0.711</c:v>
                </c:pt>
                <c:pt idx="48">
                  <c:v>1.027</c:v>
                </c:pt>
                <c:pt idx="49">
                  <c:v>1.194</c:v>
                </c:pt>
                <c:pt idx="50">
                  <c:v>1.147</c:v>
                </c:pt>
                <c:pt idx="51">
                  <c:v>0.929</c:v>
                </c:pt>
                <c:pt idx="52">
                  <c:v>0.651</c:v>
                </c:pt>
                <c:pt idx="53">
                  <c:v>0.402</c:v>
                </c:pt>
                <c:pt idx="54">
                  <c:v>0.223</c:v>
                </c:pt>
                <c:pt idx="55">
                  <c:v>0.112</c:v>
                </c:pt>
                <c:pt idx="56">
                  <c:v>0.052</c:v>
                </c:pt>
                <c:pt idx="57">
                  <c:v>0.022</c:v>
                </c:pt>
                <c:pt idx="58">
                  <c:v>0.008</c:v>
                </c:pt>
                <c:pt idx="59">
                  <c:v>0.00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yVal>
          <c:smooth val="1"/>
        </c:ser>
        <c:axId val="54345736"/>
        <c:axId val="23375806"/>
      </c:scatterChart>
      <c:valAx>
        <c:axId val="54345736"/>
        <c:scaling>
          <c:orientation val="minMax"/>
          <c:max val="100"/>
          <c:min val="3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375806"/>
        <c:crossesAt val="0"/>
        <c:crossBetween val="midCat"/>
      </c:valAx>
      <c:valAx>
        <c:axId val="2337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4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39953271028"/>
          <c:y val="0.466305580047865"/>
          <c:w val="0.0597546728971963"/>
          <c:h val="0.071041692908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rescale factor'!$Q$3:$Q$202</c:f>
              <c:numCache>
                <c:formatCode>General</c:formatCode>
                <c:ptCount val="200"/>
                <c:pt idx="0">
                  <c:v>1.789</c:v>
                </c:pt>
                <c:pt idx="1">
                  <c:v>-4.369</c:v>
                </c:pt>
                <c:pt idx="2">
                  <c:v>-3.826</c:v>
                </c:pt>
                <c:pt idx="3">
                  <c:v>0.15</c:v>
                </c:pt>
                <c:pt idx="4">
                  <c:v>3.974</c:v>
                </c:pt>
                <c:pt idx="5">
                  <c:v>-1.044</c:v>
                </c:pt>
                <c:pt idx="6">
                  <c:v>3.777</c:v>
                </c:pt>
                <c:pt idx="7">
                  <c:v>-4.621</c:v>
                </c:pt>
                <c:pt idx="8">
                  <c:v>0.647</c:v>
                </c:pt>
                <c:pt idx="9">
                  <c:v>-0.148</c:v>
                </c:pt>
                <c:pt idx="10">
                  <c:v>6.212</c:v>
                </c:pt>
                <c:pt idx="11">
                  <c:v>-1.093</c:v>
                </c:pt>
                <c:pt idx="12">
                  <c:v>1.391</c:v>
                </c:pt>
                <c:pt idx="13">
                  <c:v>-0.1</c:v>
                </c:pt>
                <c:pt idx="14">
                  <c:v>-0.099</c:v>
                </c:pt>
                <c:pt idx="15">
                  <c:v>1.143</c:v>
                </c:pt>
                <c:pt idx="16">
                  <c:v>-0.646</c:v>
                </c:pt>
                <c:pt idx="17">
                  <c:v>-3.827</c:v>
                </c:pt>
                <c:pt idx="18">
                  <c:v>4.57</c:v>
                </c:pt>
                <c:pt idx="19">
                  <c:v>5.515</c:v>
                </c:pt>
                <c:pt idx="20">
                  <c:v>-4.97</c:v>
                </c:pt>
                <c:pt idx="21">
                  <c:v>-1.044</c:v>
                </c:pt>
                <c:pt idx="22">
                  <c:v>-0.746</c:v>
                </c:pt>
                <c:pt idx="23">
                  <c:v>1.888</c:v>
                </c:pt>
                <c:pt idx="24">
                  <c:v>-0.595</c:v>
                </c:pt>
                <c:pt idx="25">
                  <c:v>0.149</c:v>
                </c:pt>
                <c:pt idx="26">
                  <c:v>1.292</c:v>
                </c:pt>
                <c:pt idx="27">
                  <c:v>0.448</c:v>
                </c:pt>
                <c:pt idx="28">
                  <c:v>2.434</c:v>
                </c:pt>
                <c:pt idx="29">
                  <c:v>1.938</c:v>
                </c:pt>
                <c:pt idx="30">
                  <c:v>-2.285</c:v>
                </c:pt>
                <c:pt idx="31">
                  <c:v>-3.676</c:v>
                </c:pt>
                <c:pt idx="32">
                  <c:v>-2.783</c:v>
                </c:pt>
                <c:pt idx="33">
                  <c:v>4.224</c:v>
                </c:pt>
                <c:pt idx="34">
                  <c:v>2.733</c:v>
                </c:pt>
                <c:pt idx="35">
                  <c:v>-1.789</c:v>
                </c:pt>
                <c:pt idx="36">
                  <c:v>5.513</c:v>
                </c:pt>
                <c:pt idx="37">
                  <c:v>0.644</c:v>
                </c:pt>
                <c:pt idx="38">
                  <c:v>2.58</c:v>
                </c:pt>
                <c:pt idx="39">
                  <c:v>-1.986</c:v>
                </c:pt>
                <c:pt idx="40">
                  <c:v>1.59</c:v>
                </c:pt>
                <c:pt idx="41">
                  <c:v>-5.863</c:v>
                </c:pt>
                <c:pt idx="42">
                  <c:v>-1.243</c:v>
                </c:pt>
                <c:pt idx="43">
                  <c:v>1.59</c:v>
                </c:pt>
                <c:pt idx="44">
                  <c:v>4.22</c:v>
                </c:pt>
                <c:pt idx="45">
                  <c:v>3.329</c:v>
                </c:pt>
                <c:pt idx="46">
                  <c:v>3.973</c:v>
                </c:pt>
                <c:pt idx="47">
                  <c:v>0.497</c:v>
                </c:pt>
                <c:pt idx="48">
                  <c:v>6.261</c:v>
                </c:pt>
                <c:pt idx="49">
                  <c:v>1.19</c:v>
                </c:pt>
                <c:pt idx="50">
                  <c:v>1.986</c:v>
                </c:pt>
                <c:pt idx="51">
                  <c:v>0.694</c:v>
                </c:pt>
                <c:pt idx="52">
                  <c:v>2.783</c:v>
                </c:pt>
                <c:pt idx="53">
                  <c:v>1.143</c:v>
                </c:pt>
                <c:pt idx="54">
                  <c:v>3.726</c:v>
                </c:pt>
                <c:pt idx="55">
                  <c:v>-1.343</c:v>
                </c:pt>
                <c:pt idx="56">
                  <c:v>2.383</c:v>
                </c:pt>
                <c:pt idx="57">
                  <c:v>8.247</c:v>
                </c:pt>
                <c:pt idx="58">
                  <c:v>4.472</c:v>
                </c:pt>
                <c:pt idx="59">
                  <c:v>3.228</c:v>
                </c:pt>
                <c:pt idx="60">
                  <c:v>2.138</c:v>
                </c:pt>
                <c:pt idx="61">
                  <c:v>3.526</c:v>
                </c:pt>
                <c:pt idx="62">
                  <c:v>5.218</c:v>
                </c:pt>
                <c:pt idx="63">
                  <c:v>-0.199</c:v>
                </c:pt>
                <c:pt idx="64">
                  <c:v>4.173</c:v>
                </c:pt>
                <c:pt idx="65">
                  <c:v>5.514</c:v>
                </c:pt>
                <c:pt idx="66">
                  <c:v>3.477</c:v>
                </c:pt>
                <c:pt idx="67">
                  <c:v>-6.458</c:v>
                </c:pt>
                <c:pt idx="68">
                  <c:v>7.452</c:v>
                </c:pt>
                <c:pt idx="69">
                  <c:v>-6.857</c:v>
                </c:pt>
                <c:pt idx="70">
                  <c:v>-0.299</c:v>
                </c:pt>
                <c:pt idx="71">
                  <c:v>5.416</c:v>
                </c:pt>
                <c:pt idx="72">
                  <c:v>2.782</c:v>
                </c:pt>
                <c:pt idx="73">
                  <c:v>-1.192</c:v>
                </c:pt>
                <c:pt idx="74">
                  <c:v>-2.732</c:v>
                </c:pt>
                <c:pt idx="75">
                  <c:v>2.336</c:v>
                </c:pt>
                <c:pt idx="76">
                  <c:v>0.051</c:v>
                </c:pt>
                <c:pt idx="77">
                  <c:v>4.323</c:v>
                </c:pt>
                <c:pt idx="78">
                  <c:v>-3.576</c:v>
                </c:pt>
                <c:pt idx="79">
                  <c:v>3.577</c:v>
                </c:pt>
                <c:pt idx="80">
                  <c:v>2.484</c:v>
                </c:pt>
                <c:pt idx="81">
                  <c:v>-1.542</c:v>
                </c:pt>
                <c:pt idx="82">
                  <c:v>0.348</c:v>
                </c:pt>
                <c:pt idx="83">
                  <c:v>-0.347</c:v>
                </c:pt>
                <c:pt idx="84">
                  <c:v>0.545</c:v>
                </c:pt>
                <c:pt idx="85">
                  <c:v>-2.136</c:v>
                </c:pt>
                <c:pt idx="86">
                  <c:v>5.813</c:v>
                </c:pt>
                <c:pt idx="87">
                  <c:v>3.823</c:v>
                </c:pt>
                <c:pt idx="88">
                  <c:v>-2.385</c:v>
                </c:pt>
                <c:pt idx="89">
                  <c:v>1.044</c:v>
                </c:pt>
                <c:pt idx="90">
                  <c:v>-0.101</c:v>
                </c:pt>
                <c:pt idx="91">
                  <c:v>3.428</c:v>
                </c:pt>
                <c:pt idx="92">
                  <c:v>-0.744</c:v>
                </c:pt>
                <c:pt idx="93">
                  <c:v>-7.004</c:v>
                </c:pt>
                <c:pt idx="94">
                  <c:v>-1.538</c:v>
                </c:pt>
                <c:pt idx="95">
                  <c:v>0.448</c:v>
                </c:pt>
                <c:pt idx="96">
                  <c:v>3.08</c:v>
                </c:pt>
                <c:pt idx="97">
                  <c:v>1.74</c:v>
                </c:pt>
                <c:pt idx="98">
                  <c:v>-0.446</c:v>
                </c:pt>
                <c:pt idx="99">
                  <c:v>-1.986</c:v>
                </c:pt>
                <c:pt idx="100">
                  <c:v>-2.682</c:v>
                </c:pt>
                <c:pt idx="101">
                  <c:v>-3.379</c:v>
                </c:pt>
                <c:pt idx="102">
                  <c:v>-2.782</c:v>
                </c:pt>
                <c:pt idx="103">
                  <c:v>3.827</c:v>
                </c:pt>
                <c:pt idx="104">
                  <c:v>-0.497</c:v>
                </c:pt>
                <c:pt idx="105">
                  <c:v>4.571</c:v>
                </c:pt>
                <c:pt idx="106">
                  <c:v>-4.869</c:v>
                </c:pt>
                <c:pt idx="107">
                  <c:v>1.241</c:v>
                </c:pt>
                <c:pt idx="108">
                  <c:v>0.051</c:v>
                </c:pt>
                <c:pt idx="109">
                  <c:v>5.467</c:v>
                </c:pt>
                <c:pt idx="110">
                  <c:v>2.233</c:v>
                </c:pt>
                <c:pt idx="111">
                  <c:v>5.016</c:v>
                </c:pt>
                <c:pt idx="112">
                  <c:v>1.738</c:v>
                </c:pt>
                <c:pt idx="113">
                  <c:v>-0.1</c:v>
                </c:pt>
                <c:pt idx="114">
                  <c:v>-2.139</c:v>
                </c:pt>
                <c:pt idx="115">
                  <c:v>-1.043</c:v>
                </c:pt>
                <c:pt idx="116">
                  <c:v>-3.083</c:v>
                </c:pt>
                <c:pt idx="117">
                  <c:v>0.347</c:v>
                </c:pt>
                <c:pt idx="118">
                  <c:v>-4.074</c:v>
                </c:pt>
                <c:pt idx="119">
                  <c:v>1.144</c:v>
                </c:pt>
                <c:pt idx="120">
                  <c:v>-2.93</c:v>
                </c:pt>
                <c:pt idx="121">
                  <c:v>-3.874</c:v>
                </c:pt>
                <c:pt idx="122">
                  <c:v>-6.607</c:v>
                </c:pt>
                <c:pt idx="123">
                  <c:v>0.943</c:v>
                </c:pt>
                <c:pt idx="124">
                  <c:v>-5.365</c:v>
                </c:pt>
                <c:pt idx="125">
                  <c:v>0.647</c:v>
                </c:pt>
                <c:pt idx="126">
                  <c:v>1.242</c:v>
                </c:pt>
                <c:pt idx="127">
                  <c:v>0.546</c:v>
                </c:pt>
                <c:pt idx="128">
                  <c:v>2.038</c:v>
                </c:pt>
                <c:pt idx="129">
                  <c:v>-5.268</c:v>
                </c:pt>
                <c:pt idx="130">
                  <c:v>6.907</c:v>
                </c:pt>
                <c:pt idx="131">
                  <c:v>-0.496</c:v>
                </c:pt>
                <c:pt idx="132">
                  <c:v>2.583</c:v>
                </c:pt>
                <c:pt idx="133">
                  <c:v>-2.632</c:v>
                </c:pt>
                <c:pt idx="134">
                  <c:v>1.192</c:v>
                </c:pt>
                <c:pt idx="135">
                  <c:v>-2.433</c:v>
                </c:pt>
                <c:pt idx="136">
                  <c:v>-0.794</c:v>
                </c:pt>
                <c:pt idx="137">
                  <c:v>4.172</c:v>
                </c:pt>
                <c:pt idx="138">
                  <c:v>-2.583</c:v>
                </c:pt>
                <c:pt idx="139">
                  <c:v>-0.398</c:v>
                </c:pt>
                <c:pt idx="140">
                  <c:v>-3.476</c:v>
                </c:pt>
                <c:pt idx="141">
                  <c:v>-3.875</c:v>
                </c:pt>
                <c:pt idx="142">
                  <c:v>1.389</c:v>
                </c:pt>
                <c:pt idx="143">
                  <c:v>-2.335</c:v>
                </c:pt>
                <c:pt idx="144">
                  <c:v>-4.323</c:v>
                </c:pt>
                <c:pt idx="145">
                  <c:v>1.092</c:v>
                </c:pt>
                <c:pt idx="146">
                  <c:v>1.839</c:v>
                </c:pt>
                <c:pt idx="147">
                  <c:v>-4.421</c:v>
                </c:pt>
                <c:pt idx="148">
                  <c:v>-1.141</c:v>
                </c:pt>
                <c:pt idx="149">
                  <c:v>2.782</c:v>
                </c:pt>
                <c:pt idx="150">
                  <c:v>1.791</c:v>
                </c:pt>
                <c:pt idx="151">
                  <c:v>2.036</c:v>
                </c:pt>
                <c:pt idx="152">
                  <c:v>-1.391</c:v>
                </c:pt>
                <c:pt idx="153">
                  <c:v>-0.895</c:v>
                </c:pt>
                <c:pt idx="154">
                  <c:v>1.442</c:v>
                </c:pt>
                <c:pt idx="155">
                  <c:v>-7.551</c:v>
                </c:pt>
                <c:pt idx="156">
                  <c:v>-6.559</c:v>
                </c:pt>
                <c:pt idx="157">
                  <c:v>7.453</c:v>
                </c:pt>
                <c:pt idx="158">
                  <c:v>1.392</c:v>
                </c:pt>
                <c:pt idx="159">
                  <c:v>-5.812</c:v>
                </c:pt>
                <c:pt idx="160">
                  <c:v>1.837</c:v>
                </c:pt>
                <c:pt idx="161">
                  <c:v>-6.013</c:v>
                </c:pt>
                <c:pt idx="162">
                  <c:v>2.185</c:v>
                </c:pt>
                <c:pt idx="163">
                  <c:v>3.725</c:v>
                </c:pt>
                <c:pt idx="164">
                  <c:v>-1.391</c:v>
                </c:pt>
                <c:pt idx="165">
                  <c:v>-1.144</c:v>
                </c:pt>
                <c:pt idx="166">
                  <c:v>1.043</c:v>
                </c:pt>
                <c:pt idx="167">
                  <c:v>-3.28</c:v>
                </c:pt>
                <c:pt idx="168">
                  <c:v>1.54</c:v>
                </c:pt>
                <c:pt idx="169">
                  <c:v>-0.402</c:v>
                </c:pt>
                <c:pt idx="170">
                  <c:v>-3.678</c:v>
                </c:pt>
                <c:pt idx="171">
                  <c:v>-0.992</c:v>
                </c:pt>
                <c:pt idx="172">
                  <c:v>-3.329</c:v>
                </c:pt>
                <c:pt idx="173">
                  <c:v>1.59</c:v>
                </c:pt>
                <c:pt idx="174">
                  <c:v>-0.893</c:v>
                </c:pt>
                <c:pt idx="175">
                  <c:v>0.149</c:v>
                </c:pt>
                <c:pt idx="176">
                  <c:v>-2.931</c:v>
                </c:pt>
                <c:pt idx="177">
                  <c:v>7.505</c:v>
                </c:pt>
                <c:pt idx="178">
                  <c:v>-0.099</c:v>
                </c:pt>
                <c:pt idx="179">
                  <c:v>1.441</c:v>
                </c:pt>
                <c:pt idx="180">
                  <c:v>-1.788</c:v>
                </c:pt>
                <c:pt idx="181">
                  <c:v>0.447</c:v>
                </c:pt>
                <c:pt idx="182">
                  <c:v>-5.314</c:v>
                </c:pt>
                <c:pt idx="183">
                  <c:v>1.885</c:v>
                </c:pt>
                <c:pt idx="184">
                  <c:v>-1.442</c:v>
                </c:pt>
                <c:pt idx="185">
                  <c:v>-0.696</c:v>
                </c:pt>
                <c:pt idx="186">
                  <c:v>1.69</c:v>
                </c:pt>
                <c:pt idx="187">
                  <c:v>4.123</c:v>
                </c:pt>
                <c:pt idx="188">
                  <c:v>-4.322</c:v>
                </c:pt>
                <c:pt idx="189">
                  <c:v>-0.249</c:v>
                </c:pt>
                <c:pt idx="190">
                  <c:v>-0.944</c:v>
                </c:pt>
                <c:pt idx="191">
                  <c:v>2.583</c:v>
                </c:pt>
                <c:pt idx="192">
                  <c:v>0.895</c:v>
                </c:pt>
                <c:pt idx="193">
                  <c:v>-1.64</c:v>
                </c:pt>
                <c:pt idx="194">
                  <c:v>-0.05</c:v>
                </c:pt>
                <c:pt idx="195">
                  <c:v>5.263</c:v>
                </c:pt>
                <c:pt idx="196">
                  <c:v>-5.168</c:v>
                </c:pt>
                <c:pt idx="197">
                  <c:v>-2.038</c:v>
                </c:pt>
                <c:pt idx="198">
                  <c:v>2.784</c:v>
                </c:pt>
                <c:pt idx="199">
                  <c:v>-0.4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rescale factor'!$R$3:$R$202</c:f>
              <c:numCache>
                <c:formatCode>General</c:formatCode>
                <c:ptCount val="200"/>
                <c:pt idx="0">
                  <c:v>1.80195</c:v>
                </c:pt>
                <c:pt idx="1">
                  <c:v>-4.40135</c:v>
                </c:pt>
                <c:pt idx="2">
                  <c:v>-3.854</c:v>
                </c:pt>
                <c:pt idx="3">
                  <c:v>0.150675</c:v>
                </c:pt>
                <c:pt idx="4">
                  <c:v>4.00365</c:v>
                </c:pt>
                <c:pt idx="5">
                  <c:v>-1.05165</c:v>
                </c:pt>
                <c:pt idx="6">
                  <c:v>3.8048</c:v>
                </c:pt>
                <c:pt idx="7">
                  <c:v>-4.65555</c:v>
                </c:pt>
                <c:pt idx="8">
                  <c:v>0.6519</c:v>
                </c:pt>
                <c:pt idx="9">
                  <c:v>-0.148625</c:v>
                </c:pt>
                <c:pt idx="10">
                  <c:v>6.257625</c:v>
                </c:pt>
                <c:pt idx="11">
                  <c:v>-1.10085</c:v>
                </c:pt>
                <c:pt idx="12">
                  <c:v>1.401175</c:v>
                </c:pt>
                <c:pt idx="13">
                  <c:v>-0.10045</c:v>
                </c:pt>
                <c:pt idx="14">
                  <c:v>-0.0994250000000002</c:v>
                </c:pt>
                <c:pt idx="15">
                  <c:v>1.151075</c:v>
                </c:pt>
                <c:pt idx="16">
                  <c:v>-0.650875</c:v>
                </c:pt>
                <c:pt idx="17">
                  <c:v>-3.855025</c:v>
                </c:pt>
                <c:pt idx="18">
                  <c:v>4.6043</c:v>
                </c:pt>
                <c:pt idx="19">
                  <c:v>5.5555</c:v>
                </c:pt>
                <c:pt idx="20">
                  <c:v>-5.007125</c:v>
                </c:pt>
                <c:pt idx="21">
                  <c:v>-1.05165</c:v>
                </c:pt>
                <c:pt idx="22">
                  <c:v>-0.751325</c:v>
                </c:pt>
                <c:pt idx="23">
                  <c:v>1.9024</c:v>
                </c:pt>
                <c:pt idx="24">
                  <c:v>-0.599625</c:v>
                </c:pt>
                <c:pt idx="25">
                  <c:v>0.14965</c:v>
                </c:pt>
                <c:pt idx="26">
                  <c:v>1.30175</c:v>
                </c:pt>
                <c:pt idx="27">
                  <c:v>0.451</c:v>
                </c:pt>
                <c:pt idx="28">
                  <c:v>2.4518</c:v>
                </c:pt>
                <c:pt idx="29">
                  <c:v>1.952625</c:v>
                </c:pt>
                <c:pt idx="30">
                  <c:v>-2.30215</c:v>
                </c:pt>
                <c:pt idx="31">
                  <c:v>-3.703325</c:v>
                </c:pt>
                <c:pt idx="32">
                  <c:v>-2.803375</c:v>
                </c:pt>
                <c:pt idx="33">
                  <c:v>4.2558</c:v>
                </c:pt>
                <c:pt idx="34">
                  <c:v>2.75315</c:v>
                </c:pt>
                <c:pt idx="35">
                  <c:v>-1.80195</c:v>
                </c:pt>
                <c:pt idx="36">
                  <c:v>5.55345</c:v>
                </c:pt>
                <c:pt idx="37">
                  <c:v>0.648825</c:v>
                </c:pt>
                <c:pt idx="38">
                  <c:v>2.5994</c:v>
                </c:pt>
                <c:pt idx="39">
                  <c:v>-2.0008</c:v>
                </c:pt>
                <c:pt idx="40">
                  <c:v>1.602075</c:v>
                </c:pt>
                <c:pt idx="41">
                  <c:v>-5.90605</c:v>
                </c:pt>
                <c:pt idx="42">
                  <c:v>-1.25255</c:v>
                </c:pt>
                <c:pt idx="43">
                  <c:v>1.602075</c:v>
                </c:pt>
                <c:pt idx="44">
                  <c:v>4.2517</c:v>
                </c:pt>
                <c:pt idx="45">
                  <c:v>3.3538</c:v>
                </c:pt>
                <c:pt idx="46">
                  <c:v>4.002625</c:v>
                </c:pt>
                <c:pt idx="47">
                  <c:v>0.5002</c:v>
                </c:pt>
                <c:pt idx="48">
                  <c:v>6.30785</c:v>
                </c:pt>
                <c:pt idx="49">
                  <c:v>1.19925</c:v>
                </c:pt>
                <c:pt idx="50">
                  <c:v>2.0008</c:v>
                </c:pt>
                <c:pt idx="51">
                  <c:v>0.69905</c:v>
                </c:pt>
                <c:pt idx="52">
                  <c:v>2.803375</c:v>
                </c:pt>
                <c:pt idx="53">
                  <c:v>1.151075</c:v>
                </c:pt>
                <c:pt idx="54">
                  <c:v>3.75355</c:v>
                </c:pt>
                <c:pt idx="55">
                  <c:v>-1.353</c:v>
                </c:pt>
                <c:pt idx="56">
                  <c:v>2.40055</c:v>
                </c:pt>
                <c:pt idx="57">
                  <c:v>8.30865</c:v>
                </c:pt>
                <c:pt idx="58">
                  <c:v>4.504875</c:v>
                </c:pt>
                <c:pt idx="59">
                  <c:v>3.252325</c:v>
                </c:pt>
                <c:pt idx="60">
                  <c:v>2.153525</c:v>
                </c:pt>
                <c:pt idx="61">
                  <c:v>3.55265</c:v>
                </c:pt>
                <c:pt idx="62">
                  <c:v>5.2562</c:v>
                </c:pt>
                <c:pt idx="63">
                  <c:v>-0.2009</c:v>
                </c:pt>
                <c:pt idx="64">
                  <c:v>4.203525</c:v>
                </c:pt>
                <c:pt idx="65">
                  <c:v>5.554475</c:v>
                </c:pt>
                <c:pt idx="66">
                  <c:v>3.502425</c:v>
                </c:pt>
                <c:pt idx="67">
                  <c:v>-6.505675</c:v>
                </c:pt>
                <c:pt idx="68">
                  <c:v>7.5071</c:v>
                </c:pt>
                <c:pt idx="69">
                  <c:v>-6.907475</c:v>
                </c:pt>
                <c:pt idx="70">
                  <c:v>-0.30135</c:v>
                </c:pt>
                <c:pt idx="71">
                  <c:v>5.456075</c:v>
                </c:pt>
                <c:pt idx="72">
                  <c:v>2.80235</c:v>
                </c:pt>
                <c:pt idx="73">
                  <c:v>-1.2013</c:v>
                </c:pt>
                <c:pt idx="74">
                  <c:v>-2.752125</c:v>
                </c:pt>
                <c:pt idx="75">
                  <c:v>2.3534</c:v>
                </c:pt>
                <c:pt idx="76">
                  <c:v>0.0512499999999999</c:v>
                </c:pt>
                <c:pt idx="77">
                  <c:v>4.355225</c:v>
                </c:pt>
                <c:pt idx="78">
                  <c:v>-3.602875</c:v>
                </c:pt>
                <c:pt idx="79">
                  <c:v>3.6039</c:v>
                </c:pt>
                <c:pt idx="80">
                  <c:v>2.502025</c:v>
                </c:pt>
                <c:pt idx="81">
                  <c:v>-1.5539</c:v>
                </c:pt>
                <c:pt idx="82">
                  <c:v>0.35055</c:v>
                </c:pt>
                <c:pt idx="83">
                  <c:v>-0.349525</c:v>
                </c:pt>
                <c:pt idx="84">
                  <c:v>0.5494</c:v>
                </c:pt>
                <c:pt idx="85">
                  <c:v>-2.151475</c:v>
                </c:pt>
                <c:pt idx="86">
                  <c:v>5.855825</c:v>
                </c:pt>
                <c:pt idx="87">
                  <c:v>3.850925</c:v>
                </c:pt>
                <c:pt idx="88">
                  <c:v>-2.4026</c:v>
                </c:pt>
                <c:pt idx="89">
                  <c:v>1.05165</c:v>
                </c:pt>
                <c:pt idx="90">
                  <c:v>-0.101475</c:v>
                </c:pt>
                <c:pt idx="91">
                  <c:v>3.453225</c:v>
                </c:pt>
                <c:pt idx="92">
                  <c:v>-0.749275</c:v>
                </c:pt>
                <c:pt idx="93">
                  <c:v>-7.0561</c:v>
                </c:pt>
                <c:pt idx="94">
                  <c:v>-1.5498</c:v>
                </c:pt>
                <c:pt idx="95">
                  <c:v>0.451</c:v>
                </c:pt>
                <c:pt idx="96">
                  <c:v>3.102675</c:v>
                </c:pt>
                <c:pt idx="97">
                  <c:v>1.75275</c:v>
                </c:pt>
                <c:pt idx="98">
                  <c:v>-0.44895</c:v>
                </c:pt>
                <c:pt idx="99">
                  <c:v>-2.0008</c:v>
                </c:pt>
                <c:pt idx="100">
                  <c:v>-2.7019</c:v>
                </c:pt>
                <c:pt idx="101">
                  <c:v>-3.404025</c:v>
                </c:pt>
                <c:pt idx="102">
                  <c:v>-2.80235</c:v>
                </c:pt>
                <c:pt idx="103">
                  <c:v>3.855025</c:v>
                </c:pt>
                <c:pt idx="104">
                  <c:v>-0.5002</c:v>
                </c:pt>
                <c:pt idx="105">
                  <c:v>4.605325</c:v>
                </c:pt>
                <c:pt idx="106">
                  <c:v>-4.904625</c:v>
                </c:pt>
                <c:pt idx="107">
                  <c:v>1.2505</c:v>
                </c:pt>
                <c:pt idx="108">
                  <c:v>0.0512499999999998</c:v>
                </c:pt>
                <c:pt idx="109">
                  <c:v>5.507325</c:v>
                </c:pt>
                <c:pt idx="110">
                  <c:v>2.249875</c:v>
                </c:pt>
                <c:pt idx="111">
                  <c:v>5.05325</c:v>
                </c:pt>
                <c:pt idx="112">
                  <c:v>1.7507</c:v>
                </c:pt>
                <c:pt idx="113">
                  <c:v>-0.10045</c:v>
                </c:pt>
                <c:pt idx="114">
                  <c:v>-2.15455</c:v>
                </c:pt>
                <c:pt idx="115">
                  <c:v>-1.050625</c:v>
                </c:pt>
                <c:pt idx="116">
                  <c:v>-3.10575</c:v>
                </c:pt>
                <c:pt idx="117">
                  <c:v>0.349525</c:v>
                </c:pt>
                <c:pt idx="118">
                  <c:v>-4.1041</c:v>
                </c:pt>
                <c:pt idx="119">
                  <c:v>1.1521</c:v>
                </c:pt>
                <c:pt idx="120">
                  <c:v>-2.952</c:v>
                </c:pt>
                <c:pt idx="121">
                  <c:v>-3.9032</c:v>
                </c:pt>
                <c:pt idx="122">
                  <c:v>-6.65635</c:v>
                </c:pt>
                <c:pt idx="123">
                  <c:v>0.950175</c:v>
                </c:pt>
                <c:pt idx="124">
                  <c:v>-5.404825</c:v>
                </c:pt>
                <c:pt idx="125">
                  <c:v>0.6519</c:v>
                </c:pt>
                <c:pt idx="126">
                  <c:v>1.251525</c:v>
                </c:pt>
                <c:pt idx="127">
                  <c:v>0.550425</c:v>
                </c:pt>
                <c:pt idx="128">
                  <c:v>2.053075</c:v>
                </c:pt>
                <c:pt idx="129">
                  <c:v>-5.30745</c:v>
                </c:pt>
                <c:pt idx="130">
                  <c:v>6.958725</c:v>
                </c:pt>
                <c:pt idx="131">
                  <c:v>-0.499175</c:v>
                </c:pt>
                <c:pt idx="132">
                  <c:v>2.602475</c:v>
                </c:pt>
                <c:pt idx="133">
                  <c:v>-2.651675</c:v>
                </c:pt>
                <c:pt idx="134">
                  <c:v>1.2013</c:v>
                </c:pt>
                <c:pt idx="135">
                  <c:v>-2.450775</c:v>
                </c:pt>
                <c:pt idx="136">
                  <c:v>-0.7995</c:v>
                </c:pt>
                <c:pt idx="137">
                  <c:v>4.2025</c:v>
                </c:pt>
                <c:pt idx="138">
                  <c:v>-2.602475</c:v>
                </c:pt>
                <c:pt idx="139">
                  <c:v>-0.400775</c:v>
                </c:pt>
                <c:pt idx="140">
                  <c:v>-3.5014</c:v>
                </c:pt>
                <c:pt idx="141">
                  <c:v>-3.904225</c:v>
                </c:pt>
                <c:pt idx="142">
                  <c:v>1.399125</c:v>
                </c:pt>
                <c:pt idx="143">
                  <c:v>-2.352375</c:v>
                </c:pt>
                <c:pt idx="144">
                  <c:v>-4.355225</c:v>
                </c:pt>
                <c:pt idx="145">
                  <c:v>1.099825</c:v>
                </c:pt>
                <c:pt idx="146">
                  <c:v>1.852175</c:v>
                </c:pt>
                <c:pt idx="147">
                  <c:v>-4.453625</c:v>
                </c:pt>
                <c:pt idx="148">
                  <c:v>-1.149025</c:v>
                </c:pt>
                <c:pt idx="149">
                  <c:v>2.80235</c:v>
                </c:pt>
                <c:pt idx="150">
                  <c:v>1.804</c:v>
                </c:pt>
                <c:pt idx="151">
                  <c:v>2.051025</c:v>
                </c:pt>
                <c:pt idx="152">
                  <c:v>-1.401175</c:v>
                </c:pt>
                <c:pt idx="153">
                  <c:v>-0.902</c:v>
                </c:pt>
                <c:pt idx="154">
                  <c:v>1.452425</c:v>
                </c:pt>
                <c:pt idx="155">
                  <c:v>-7.606525</c:v>
                </c:pt>
                <c:pt idx="156">
                  <c:v>-6.60715</c:v>
                </c:pt>
                <c:pt idx="157">
                  <c:v>7.508125</c:v>
                </c:pt>
                <c:pt idx="158">
                  <c:v>1.4022</c:v>
                </c:pt>
                <c:pt idx="159">
                  <c:v>-5.8548</c:v>
                </c:pt>
                <c:pt idx="160">
                  <c:v>1.850125</c:v>
                </c:pt>
                <c:pt idx="161">
                  <c:v>-6.05775</c:v>
                </c:pt>
                <c:pt idx="162">
                  <c:v>2.2017</c:v>
                </c:pt>
                <c:pt idx="163">
                  <c:v>3.752525</c:v>
                </c:pt>
                <c:pt idx="164">
                  <c:v>-1.401175</c:v>
                </c:pt>
                <c:pt idx="165">
                  <c:v>-1.1521</c:v>
                </c:pt>
                <c:pt idx="166">
                  <c:v>1.050625</c:v>
                </c:pt>
                <c:pt idx="167">
                  <c:v>-3.3046</c:v>
                </c:pt>
                <c:pt idx="168">
                  <c:v>1.55185</c:v>
                </c:pt>
                <c:pt idx="169">
                  <c:v>-0.404875</c:v>
                </c:pt>
                <c:pt idx="170">
                  <c:v>-3.705375</c:v>
                </c:pt>
                <c:pt idx="171">
                  <c:v>-0.999375</c:v>
                </c:pt>
                <c:pt idx="172">
                  <c:v>-3.3538</c:v>
                </c:pt>
                <c:pt idx="173">
                  <c:v>1.602075</c:v>
                </c:pt>
                <c:pt idx="174">
                  <c:v>-0.89995</c:v>
                </c:pt>
                <c:pt idx="175">
                  <c:v>0.14965</c:v>
                </c:pt>
                <c:pt idx="176">
                  <c:v>-2.953025</c:v>
                </c:pt>
                <c:pt idx="177">
                  <c:v>7.5604</c:v>
                </c:pt>
                <c:pt idx="178">
                  <c:v>-0.0994250000000001</c:v>
                </c:pt>
                <c:pt idx="179">
                  <c:v>1.4514</c:v>
                </c:pt>
                <c:pt idx="180">
                  <c:v>-1.800925</c:v>
                </c:pt>
                <c:pt idx="181">
                  <c:v>0.449975</c:v>
                </c:pt>
                <c:pt idx="182">
                  <c:v>-5.353575</c:v>
                </c:pt>
                <c:pt idx="183">
                  <c:v>1.899325</c:v>
                </c:pt>
                <c:pt idx="184">
                  <c:v>-1.452425</c:v>
                </c:pt>
                <c:pt idx="185">
                  <c:v>-0.7011</c:v>
                </c:pt>
                <c:pt idx="186">
                  <c:v>1.702525</c:v>
                </c:pt>
                <c:pt idx="187">
                  <c:v>4.1533</c:v>
                </c:pt>
                <c:pt idx="188">
                  <c:v>-4.3542</c:v>
                </c:pt>
                <c:pt idx="189">
                  <c:v>-0.251125</c:v>
                </c:pt>
                <c:pt idx="190">
                  <c:v>-0.9512</c:v>
                </c:pt>
                <c:pt idx="191">
                  <c:v>2.602475</c:v>
                </c:pt>
                <c:pt idx="192">
                  <c:v>0.902</c:v>
                </c:pt>
                <c:pt idx="193">
                  <c:v>-1.6523</c:v>
                </c:pt>
                <c:pt idx="194">
                  <c:v>-0.050225</c:v>
                </c:pt>
                <c:pt idx="195">
                  <c:v>5.302325</c:v>
                </c:pt>
                <c:pt idx="196">
                  <c:v>-5.205975</c:v>
                </c:pt>
                <c:pt idx="197">
                  <c:v>-2.053075</c:v>
                </c:pt>
                <c:pt idx="198">
                  <c:v>2.8044</c:v>
                </c:pt>
                <c:pt idx="199">
                  <c:v>-0.451</c:v>
                </c:pt>
              </c:numCache>
            </c:numRef>
          </c:yVal>
          <c:smooth val="1"/>
        </c:ser>
        <c:axId val="51850763"/>
        <c:axId val="12379116"/>
      </c:scatterChart>
      <c:valAx>
        <c:axId val="51850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379116"/>
        <c:crossesAt val="0"/>
        <c:crossBetween val="midCat"/>
      </c:valAx>
      <c:valAx>
        <c:axId val="123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85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</c:numCache>
            </c:numRef>
          </c:xVal>
          <c:yVal>
            <c:numRef>
              <c:f>Sheet1!$G$2:$G$9</c:f>
              <c:numCache>
                <c:formatCode>General</c:formatCode>
                <c:ptCount val="8"/>
                <c:pt idx="0">
                  <c:v>892.659011009506</c:v>
                </c:pt>
                <c:pt idx="1">
                  <c:v>625.124223297635</c:v>
                </c:pt>
                <c:pt idx="2">
                  <c:v>578.974661728679</c:v>
                </c:pt>
                <c:pt idx="3">
                  <c:v>333.577689868758</c:v>
                </c:pt>
                <c:pt idx="4">
                  <c:v>130.127062967757</c:v>
                </c:pt>
                <c:pt idx="5">
                  <c:v>45.2004807105766</c:v>
                </c:pt>
                <c:pt idx="6">
                  <c:v>8.70401414951378</c:v>
                </c:pt>
                <c:pt idx="7">
                  <c:v>4.06448976647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2:$B$9</c:f>
              <c:numCache>
                <c:formatCode>General</c:formatCode>
                <c:ptCount val="8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</c:numCache>
            </c:numRef>
          </c:xVal>
          <c:yVal>
            <c:numRef>
              <c:f>'ang.'!$D$2:$D$9</c:f>
              <c:numCache>
                <c:formatCode>General</c:formatCode>
                <c:ptCount val="8"/>
                <c:pt idx="0">
                  <c:v>1000</c:v>
                </c:pt>
                <c:pt idx="1">
                  <c:v>746.38899133515</c:v>
                </c:pt>
                <c:pt idx="2">
                  <c:v>560.506244358946</c:v>
                </c:pt>
                <c:pt idx="3">
                  <c:v>327.00309411617</c:v>
                </c:pt>
                <c:pt idx="4">
                  <c:v>174.198364630471</c:v>
                </c:pt>
                <c:pt idx="5">
                  <c:v>49.1694560874815</c:v>
                </c:pt>
                <c:pt idx="6">
                  <c:v>8.62073365857489</c:v>
                </c:pt>
                <c:pt idx="7">
                  <c:v>4.02560050258656</c:v>
                </c:pt>
              </c:numCache>
            </c:numRef>
          </c:yVal>
          <c:smooth val="1"/>
        </c:ser>
        <c:axId val="53242744"/>
        <c:axId val="60065422"/>
      </c:scatterChart>
      <c:valAx>
        <c:axId val="53242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065422"/>
        <c:crossesAt val="0"/>
        <c:crossBetween val="midCat"/>
      </c:valAx>
      <c:valAx>
        <c:axId val="600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24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11.222</c:v>
                </c:pt>
                <c:pt idx="1">
                  <c:v>215.161</c:v>
                </c:pt>
                <c:pt idx="2">
                  <c:v>326.792</c:v>
                </c:pt>
                <c:pt idx="3">
                  <c:v>234.532</c:v>
                </c:pt>
                <c:pt idx="4">
                  <c:v>101.49</c:v>
                </c:pt>
                <c:pt idx="5">
                  <c:v>37.69</c:v>
                </c:pt>
                <c:pt idx="6">
                  <c:v>7.18394471547908</c:v>
                </c:pt>
                <c:pt idx="7">
                  <c:v>3.3546670854888</c:v>
                </c:pt>
              </c:numCache>
            </c:numRef>
          </c:yVal>
          <c:smooth val="1"/>
        </c:ser>
        <c:axId val="46902729"/>
        <c:axId val="32284436"/>
      </c:scatterChart>
      <c:valAx>
        <c:axId val="46902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284436"/>
        <c:crossesAt val="0"/>
        <c:crossBetween val="midCat"/>
      </c:valAx>
      <c:valAx>
        <c:axId val="322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902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176614481409"/>
          <c:w val="0.826631069581178"/>
          <c:h val="0.9070450097847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.5'!$F$2:$F$201</c:f>
              <c:numCache>
                <c:formatCode>General</c:formatCode>
                <c:ptCount val="200"/>
                <c:pt idx="0">
                  <c:v>-0.195</c:v>
                </c:pt>
                <c:pt idx="1">
                  <c:v>-0.391</c:v>
                </c:pt>
                <c:pt idx="2">
                  <c:v>-0.586</c:v>
                </c:pt>
                <c:pt idx="3">
                  <c:v>-0.586</c:v>
                </c:pt>
                <c:pt idx="4">
                  <c:v>-0.781</c:v>
                </c:pt>
                <c:pt idx="5">
                  <c:v>0.977</c:v>
                </c:pt>
                <c:pt idx="6">
                  <c:v>-1.562</c:v>
                </c:pt>
                <c:pt idx="7">
                  <c:v>0.391</c:v>
                </c:pt>
                <c:pt idx="8">
                  <c:v>0.586</c:v>
                </c:pt>
                <c:pt idx="9">
                  <c:v>0.586</c:v>
                </c:pt>
                <c:pt idx="10">
                  <c:v>0.586</c:v>
                </c:pt>
                <c:pt idx="11">
                  <c:v>1.172</c:v>
                </c:pt>
                <c:pt idx="12">
                  <c:v>0.195</c:v>
                </c:pt>
                <c:pt idx="13">
                  <c:v>0.586</c:v>
                </c:pt>
                <c:pt idx="14">
                  <c:v>-0.195</c:v>
                </c:pt>
                <c:pt idx="15">
                  <c:v>0</c:v>
                </c:pt>
                <c:pt idx="16">
                  <c:v>0.391</c:v>
                </c:pt>
                <c:pt idx="17">
                  <c:v>-0.391</c:v>
                </c:pt>
                <c:pt idx="18">
                  <c:v>-0.195</c:v>
                </c:pt>
                <c:pt idx="19">
                  <c:v>0</c:v>
                </c:pt>
                <c:pt idx="20">
                  <c:v>1.758</c:v>
                </c:pt>
                <c:pt idx="21">
                  <c:v>0.195</c:v>
                </c:pt>
                <c:pt idx="22">
                  <c:v>-1.172</c:v>
                </c:pt>
                <c:pt idx="23">
                  <c:v>-1.758</c:v>
                </c:pt>
                <c:pt idx="24">
                  <c:v>-0.781</c:v>
                </c:pt>
                <c:pt idx="25">
                  <c:v>0.781</c:v>
                </c:pt>
                <c:pt idx="26">
                  <c:v>-0.781</c:v>
                </c:pt>
                <c:pt idx="27">
                  <c:v>-0.391</c:v>
                </c:pt>
                <c:pt idx="28">
                  <c:v>-0.391</c:v>
                </c:pt>
                <c:pt idx="29">
                  <c:v>0.195</c:v>
                </c:pt>
                <c:pt idx="30">
                  <c:v>0.391</c:v>
                </c:pt>
                <c:pt idx="31">
                  <c:v>0.781</c:v>
                </c:pt>
                <c:pt idx="32">
                  <c:v>0.586</c:v>
                </c:pt>
                <c:pt idx="33">
                  <c:v>0.781</c:v>
                </c:pt>
                <c:pt idx="34">
                  <c:v>0.195</c:v>
                </c:pt>
                <c:pt idx="35">
                  <c:v>0.195</c:v>
                </c:pt>
                <c:pt idx="36">
                  <c:v>-0.195</c:v>
                </c:pt>
                <c:pt idx="37">
                  <c:v>0.977</c:v>
                </c:pt>
                <c:pt idx="38">
                  <c:v>1.367</c:v>
                </c:pt>
                <c:pt idx="39">
                  <c:v>-0.391</c:v>
                </c:pt>
                <c:pt idx="40">
                  <c:v>-0.586</c:v>
                </c:pt>
                <c:pt idx="41">
                  <c:v>0.781</c:v>
                </c:pt>
                <c:pt idx="42">
                  <c:v>0.977</c:v>
                </c:pt>
                <c:pt idx="43">
                  <c:v>-2.539</c:v>
                </c:pt>
                <c:pt idx="44">
                  <c:v>-1.758</c:v>
                </c:pt>
                <c:pt idx="45">
                  <c:v>-3.32</c:v>
                </c:pt>
                <c:pt idx="46">
                  <c:v>5.859</c:v>
                </c:pt>
                <c:pt idx="47">
                  <c:v>13.672</c:v>
                </c:pt>
                <c:pt idx="48">
                  <c:v>13.086</c:v>
                </c:pt>
                <c:pt idx="49">
                  <c:v>12.695</c:v>
                </c:pt>
                <c:pt idx="50">
                  <c:v>6.445</c:v>
                </c:pt>
                <c:pt idx="51">
                  <c:v>2.93</c:v>
                </c:pt>
                <c:pt idx="52">
                  <c:v>4.687</c:v>
                </c:pt>
                <c:pt idx="53">
                  <c:v>1.758</c:v>
                </c:pt>
                <c:pt idx="54">
                  <c:v>7.031</c:v>
                </c:pt>
                <c:pt idx="55">
                  <c:v>1.562</c:v>
                </c:pt>
                <c:pt idx="56">
                  <c:v>2.148</c:v>
                </c:pt>
                <c:pt idx="57">
                  <c:v>3.125</c:v>
                </c:pt>
                <c:pt idx="58">
                  <c:v>0.195</c:v>
                </c:pt>
                <c:pt idx="59">
                  <c:v>0.391</c:v>
                </c:pt>
                <c:pt idx="60">
                  <c:v>0.391</c:v>
                </c:pt>
                <c:pt idx="61">
                  <c:v>-0.195</c:v>
                </c:pt>
                <c:pt idx="62">
                  <c:v>0</c:v>
                </c:pt>
                <c:pt idx="63">
                  <c:v>-0.391</c:v>
                </c:pt>
                <c:pt idx="64">
                  <c:v>-0.977</c:v>
                </c:pt>
                <c:pt idx="65">
                  <c:v>-1.172</c:v>
                </c:pt>
                <c:pt idx="66">
                  <c:v>0.195</c:v>
                </c:pt>
                <c:pt idx="67">
                  <c:v>-1.367</c:v>
                </c:pt>
                <c:pt idx="68">
                  <c:v>1.562</c:v>
                </c:pt>
                <c:pt idx="69">
                  <c:v>0.391</c:v>
                </c:pt>
                <c:pt idx="70">
                  <c:v>0.195</c:v>
                </c:pt>
                <c:pt idx="71">
                  <c:v>0.977</c:v>
                </c:pt>
                <c:pt idx="72">
                  <c:v>0</c:v>
                </c:pt>
                <c:pt idx="73">
                  <c:v>0.781</c:v>
                </c:pt>
                <c:pt idx="74">
                  <c:v>0.391</c:v>
                </c:pt>
                <c:pt idx="75">
                  <c:v>0.391</c:v>
                </c:pt>
                <c:pt idx="76">
                  <c:v>0</c:v>
                </c:pt>
                <c:pt idx="77">
                  <c:v>0.781</c:v>
                </c:pt>
                <c:pt idx="78">
                  <c:v>0.195</c:v>
                </c:pt>
                <c:pt idx="79">
                  <c:v>-1.562</c:v>
                </c:pt>
                <c:pt idx="80">
                  <c:v>0.195</c:v>
                </c:pt>
                <c:pt idx="81">
                  <c:v>0.391</c:v>
                </c:pt>
                <c:pt idx="82">
                  <c:v>-0.391</c:v>
                </c:pt>
                <c:pt idx="83">
                  <c:v>0.195</c:v>
                </c:pt>
                <c:pt idx="84">
                  <c:v>0.781</c:v>
                </c:pt>
                <c:pt idx="85">
                  <c:v>0</c:v>
                </c:pt>
                <c:pt idx="86">
                  <c:v>-0.195</c:v>
                </c:pt>
                <c:pt idx="87">
                  <c:v>1.172</c:v>
                </c:pt>
                <c:pt idx="88">
                  <c:v>0.391</c:v>
                </c:pt>
                <c:pt idx="89">
                  <c:v>0.195</c:v>
                </c:pt>
                <c:pt idx="90">
                  <c:v>-0.781</c:v>
                </c:pt>
                <c:pt idx="91">
                  <c:v>0</c:v>
                </c:pt>
                <c:pt idx="92">
                  <c:v>0.391</c:v>
                </c:pt>
                <c:pt idx="93">
                  <c:v>-0.195</c:v>
                </c:pt>
                <c:pt idx="94">
                  <c:v>0.195</c:v>
                </c:pt>
                <c:pt idx="95">
                  <c:v>1.172</c:v>
                </c:pt>
                <c:pt idx="96">
                  <c:v>0</c:v>
                </c:pt>
                <c:pt idx="97">
                  <c:v>0</c:v>
                </c:pt>
                <c:pt idx="98">
                  <c:v>0.586</c:v>
                </c:pt>
                <c:pt idx="99">
                  <c:v>-0.195</c:v>
                </c:pt>
                <c:pt idx="100">
                  <c:v>0.391</c:v>
                </c:pt>
                <c:pt idx="101">
                  <c:v>-0.391</c:v>
                </c:pt>
                <c:pt idx="102">
                  <c:v>0.586</c:v>
                </c:pt>
                <c:pt idx="103">
                  <c:v>0.391</c:v>
                </c:pt>
                <c:pt idx="104">
                  <c:v>1.172</c:v>
                </c:pt>
                <c:pt idx="105">
                  <c:v>0.195</c:v>
                </c:pt>
                <c:pt idx="106">
                  <c:v>-0.977</c:v>
                </c:pt>
                <c:pt idx="107">
                  <c:v>0.391</c:v>
                </c:pt>
                <c:pt idx="108">
                  <c:v>-0.391</c:v>
                </c:pt>
                <c:pt idx="109">
                  <c:v>0.781</c:v>
                </c:pt>
                <c:pt idx="110">
                  <c:v>-0.195</c:v>
                </c:pt>
                <c:pt idx="111">
                  <c:v>-0.195</c:v>
                </c:pt>
                <c:pt idx="112">
                  <c:v>0.195</c:v>
                </c:pt>
                <c:pt idx="113">
                  <c:v>-0.195</c:v>
                </c:pt>
                <c:pt idx="114">
                  <c:v>0.781</c:v>
                </c:pt>
                <c:pt idx="115">
                  <c:v>0.195</c:v>
                </c:pt>
                <c:pt idx="116">
                  <c:v>0.195</c:v>
                </c:pt>
                <c:pt idx="117">
                  <c:v>-0.195</c:v>
                </c:pt>
                <c:pt idx="118">
                  <c:v>0.391</c:v>
                </c:pt>
                <c:pt idx="119">
                  <c:v>-0.586</c:v>
                </c:pt>
                <c:pt idx="120">
                  <c:v>-0.586</c:v>
                </c:pt>
                <c:pt idx="121">
                  <c:v>-0.195</c:v>
                </c:pt>
                <c:pt idx="122">
                  <c:v>0.195</c:v>
                </c:pt>
                <c:pt idx="123">
                  <c:v>0.977</c:v>
                </c:pt>
                <c:pt idx="124">
                  <c:v>-0.977</c:v>
                </c:pt>
                <c:pt idx="125">
                  <c:v>0.391</c:v>
                </c:pt>
                <c:pt idx="126">
                  <c:v>0.195</c:v>
                </c:pt>
                <c:pt idx="127">
                  <c:v>-0.195</c:v>
                </c:pt>
                <c:pt idx="128">
                  <c:v>0.781</c:v>
                </c:pt>
                <c:pt idx="129">
                  <c:v>0.391</c:v>
                </c:pt>
                <c:pt idx="130">
                  <c:v>0.195</c:v>
                </c:pt>
                <c:pt idx="131">
                  <c:v>0</c:v>
                </c:pt>
                <c:pt idx="132">
                  <c:v>-0.195</c:v>
                </c:pt>
                <c:pt idx="133">
                  <c:v>-0.195</c:v>
                </c:pt>
                <c:pt idx="134">
                  <c:v>0</c:v>
                </c:pt>
                <c:pt idx="135">
                  <c:v>0</c:v>
                </c:pt>
                <c:pt idx="136">
                  <c:v>-0.781</c:v>
                </c:pt>
                <c:pt idx="137">
                  <c:v>0</c:v>
                </c:pt>
                <c:pt idx="138">
                  <c:v>0.195</c:v>
                </c:pt>
                <c:pt idx="139">
                  <c:v>0.391</c:v>
                </c:pt>
                <c:pt idx="140">
                  <c:v>0</c:v>
                </c:pt>
                <c:pt idx="141">
                  <c:v>0.195</c:v>
                </c:pt>
                <c:pt idx="142">
                  <c:v>-0.586</c:v>
                </c:pt>
                <c:pt idx="143">
                  <c:v>0</c:v>
                </c:pt>
                <c:pt idx="144">
                  <c:v>-0.195</c:v>
                </c:pt>
                <c:pt idx="145">
                  <c:v>0.781</c:v>
                </c:pt>
                <c:pt idx="146">
                  <c:v>-0.391</c:v>
                </c:pt>
                <c:pt idx="147">
                  <c:v>-0.391</c:v>
                </c:pt>
                <c:pt idx="148">
                  <c:v>-0.391</c:v>
                </c:pt>
                <c:pt idx="149">
                  <c:v>-0.586</c:v>
                </c:pt>
                <c:pt idx="150">
                  <c:v>-0.195</c:v>
                </c:pt>
                <c:pt idx="151">
                  <c:v>0.391</c:v>
                </c:pt>
                <c:pt idx="152">
                  <c:v>-0.586</c:v>
                </c:pt>
                <c:pt idx="153">
                  <c:v>0.391</c:v>
                </c:pt>
                <c:pt idx="154">
                  <c:v>0.391</c:v>
                </c:pt>
                <c:pt idx="155">
                  <c:v>0</c:v>
                </c:pt>
                <c:pt idx="156">
                  <c:v>0.195</c:v>
                </c:pt>
                <c:pt idx="157">
                  <c:v>-0.781</c:v>
                </c:pt>
                <c:pt idx="158">
                  <c:v>0.977</c:v>
                </c:pt>
                <c:pt idx="159">
                  <c:v>0.391</c:v>
                </c:pt>
                <c:pt idx="160">
                  <c:v>-0.586</c:v>
                </c:pt>
                <c:pt idx="161">
                  <c:v>1.172</c:v>
                </c:pt>
                <c:pt idx="162">
                  <c:v>-0.586</c:v>
                </c:pt>
                <c:pt idx="163">
                  <c:v>0</c:v>
                </c:pt>
                <c:pt idx="164">
                  <c:v>-1.172</c:v>
                </c:pt>
                <c:pt idx="165">
                  <c:v>-0.391</c:v>
                </c:pt>
                <c:pt idx="166">
                  <c:v>0.195</c:v>
                </c:pt>
                <c:pt idx="167">
                  <c:v>-0.586</c:v>
                </c:pt>
                <c:pt idx="168">
                  <c:v>0.586</c:v>
                </c:pt>
                <c:pt idx="169">
                  <c:v>0.391</c:v>
                </c:pt>
                <c:pt idx="170">
                  <c:v>-0.586</c:v>
                </c:pt>
                <c:pt idx="171">
                  <c:v>0</c:v>
                </c:pt>
                <c:pt idx="172">
                  <c:v>0.781</c:v>
                </c:pt>
                <c:pt idx="173">
                  <c:v>-1.172</c:v>
                </c:pt>
                <c:pt idx="174">
                  <c:v>-1.172</c:v>
                </c:pt>
                <c:pt idx="175">
                  <c:v>-0.195</c:v>
                </c:pt>
                <c:pt idx="176">
                  <c:v>-1.758</c:v>
                </c:pt>
                <c:pt idx="177">
                  <c:v>-1.172</c:v>
                </c:pt>
                <c:pt idx="178">
                  <c:v>0.977</c:v>
                </c:pt>
                <c:pt idx="179">
                  <c:v>0.586</c:v>
                </c:pt>
                <c:pt idx="180">
                  <c:v>-0.195</c:v>
                </c:pt>
                <c:pt idx="181">
                  <c:v>1.367</c:v>
                </c:pt>
                <c:pt idx="182">
                  <c:v>0.391</c:v>
                </c:pt>
                <c:pt idx="183">
                  <c:v>0.586</c:v>
                </c:pt>
                <c:pt idx="184">
                  <c:v>-1.367</c:v>
                </c:pt>
                <c:pt idx="185">
                  <c:v>-1.172</c:v>
                </c:pt>
                <c:pt idx="186">
                  <c:v>0.391</c:v>
                </c:pt>
                <c:pt idx="187">
                  <c:v>-0.586</c:v>
                </c:pt>
                <c:pt idx="188">
                  <c:v>0.586</c:v>
                </c:pt>
                <c:pt idx="189">
                  <c:v>-1.367</c:v>
                </c:pt>
                <c:pt idx="190">
                  <c:v>-0.586</c:v>
                </c:pt>
                <c:pt idx="191">
                  <c:v>0.586</c:v>
                </c:pt>
                <c:pt idx="192">
                  <c:v>0</c:v>
                </c:pt>
                <c:pt idx="193">
                  <c:v>0.195</c:v>
                </c:pt>
                <c:pt idx="194">
                  <c:v>1.172</c:v>
                </c:pt>
                <c:pt idx="195">
                  <c:v>0.391</c:v>
                </c:pt>
                <c:pt idx="196">
                  <c:v>-0.391</c:v>
                </c:pt>
                <c:pt idx="197">
                  <c:v>-0.586</c:v>
                </c:pt>
                <c:pt idx="198">
                  <c:v>-0.195</c:v>
                </c:pt>
                <c:pt idx="199">
                  <c:v>1.172</c:v>
                </c:pt>
              </c:numCache>
            </c:numRef>
          </c:yVal>
          <c:smooth val="1"/>
        </c:ser>
        <c:axId val="60678106"/>
        <c:axId val="8837872"/>
      </c:scatterChart>
      <c:valAx>
        <c:axId val="606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72"/>
        <c:crossesAt val="0"/>
        <c:crossBetween val="midCat"/>
      </c:valAx>
      <c:valAx>
        <c:axId val="88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5508806262231"/>
          <c:w val="0.117748484342844"/>
          <c:h val="0.0689823874755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176614481409"/>
          <c:w val="0.826631069581178"/>
          <c:h val="0.9070450097847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.5'!$L$2:$L$201</c:f>
              <c:numCache>
                <c:formatCode>General</c:formatCode>
                <c:ptCount val="200"/>
                <c:pt idx="0">
                  <c:v>0.0837142857142857</c:v>
                </c:pt>
                <c:pt idx="1">
                  <c:v>0.139428571428571</c:v>
                </c:pt>
                <c:pt idx="2">
                  <c:v>0.0837142857142857</c:v>
                </c:pt>
                <c:pt idx="3">
                  <c:v>-0.362714285714286</c:v>
                </c:pt>
                <c:pt idx="4">
                  <c:v>0.111571428571429</c:v>
                </c:pt>
                <c:pt idx="5">
                  <c:v>0.0277142857142857</c:v>
                </c:pt>
                <c:pt idx="6">
                  <c:v>-0.0277142857142857</c:v>
                </c:pt>
                <c:pt idx="7">
                  <c:v>0.334714285714286</c:v>
                </c:pt>
                <c:pt idx="8">
                  <c:v>0.334714285714286</c:v>
                </c:pt>
                <c:pt idx="9">
                  <c:v>-0.167428571428571</c:v>
                </c:pt>
                <c:pt idx="10">
                  <c:v>0.669571428571429</c:v>
                </c:pt>
                <c:pt idx="11">
                  <c:v>0.195285714285714</c:v>
                </c:pt>
                <c:pt idx="12">
                  <c:v>-0.279</c:v>
                </c:pt>
                <c:pt idx="13">
                  <c:v>-0.223</c:v>
                </c:pt>
                <c:pt idx="14">
                  <c:v>-0.362714285714286</c:v>
                </c:pt>
                <c:pt idx="15">
                  <c:v>-0.306714285714286</c:v>
                </c:pt>
                <c:pt idx="16">
                  <c:v>-0.0558571428571428</c:v>
                </c:pt>
                <c:pt idx="17">
                  <c:v>0.306857142857143</c:v>
                </c:pt>
                <c:pt idx="18">
                  <c:v>-0.279285714285714</c:v>
                </c:pt>
                <c:pt idx="19">
                  <c:v>0.195428571428571</c:v>
                </c:pt>
                <c:pt idx="20">
                  <c:v>-0.279142857142857</c:v>
                </c:pt>
                <c:pt idx="21">
                  <c:v>0.0281428571428571</c:v>
                </c:pt>
                <c:pt idx="22">
                  <c:v>0.53</c:v>
                </c:pt>
                <c:pt idx="23">
                  <c:v>0.278857142857143</c:v>
                </c:pt>
                <c:pt idx="24">
                  <c:v>0</c:v>
                </c:pt>
                <c:pt idx="25">
                  <c:v>0.111571428571429</c:v>
                </c:pt>
                <c:pt idx="26">
                  <c:v>0.446571428571429</c:v>
                </c:pt>
                <c:pt idx="27">
                  <c:v>0.195571428571429</c:v>
                </c:pt>
                <c:pt idx="28">
                  <c:v>0.028</c:v>
                </c:pt>
                <c:pt idx="29">
                  <c:v>0.167285714285714</c:v>
                </c:pt>
                <c:pt idx="30">
                  <c:v>-0.111714285714286</c:v>
                </c:pt>
                <c:pt idx="31">
                  <c:v>0.0278571428571429</c:v>
                </c:pt>
                <c:pt idx="32">
                  <c:v>0.390571428571429</c:v>
                </c:pt>
                <c:pt idx="33">
                  <c:v>0.195428571428571</c:v>
                </c:pt>
                <c:pt idx="34">
                  <c:v>-0.167285714285714</c:v>
                </c:pt>
                <c:pt idx="35">
                  <c:v>-0.139428571428571</c:v>
                </c:pt>
                <c:pt idx="36">
                  <c:v>0.251142857142857</c:v>
                </c:pt>
                <c:pt idx="37">
                  <c:v>0</c:v>
                </c:pt>
                <c:pt idx="38">
                  <c:v>0.278714285714286</c:v>
                </c:pt>
                <c:pt idx="39">
                  <c:v>0.167428571428571</c:v>
                </c:pt>
                <c:pt idx="40">
                  <c:v>0.167571428571429</c:v>
                </c:pt>
                <c:pt idx="41">
                  <c:v>0.111571428571429</c:v>
                </c:pt>
                <c:pt idx="42">
                  <c:v>-0.139571428571429</c:v>
                </c:pt>
                <c:pt idx="43">
                  <c:v>-0.195428571428571</c:v>
                </c:pt>
                <c:pt idx="44">
                  <c:v>0.279</c:v>
                </c:pt>
                <c:pt idx="45">
                  <c:v>1.75785714285714</c:v>
                </c:pt>
                <c:pt idx="46">
                  <c:v>2.70642857142857</c:v>
                </c:pt>
                <c:pt idx="47">
                  <c:v>4.88285714285714</c:v>
                </c:pt>
                <c:pt idx="48">
                  <c:v>4.74328571428571</c:v>
                </c:pt>
                <c:pt idx="49">
                  <c:v>4.74328571428571</c:v>
                </c:pt>
                <c:pt idx="50">
                  <c:v>4.49214285714286</c:v>
                </c:pt>
                <c:pt idx="51">
                  <c:v>1.72971428571429</c:v>
                </c:pt>
                <c:pt idx="52">
                  <c:v>2.20428571428571</c:v>
                </c:pt>
                <c:pt idx="53">
                  <c:v>2.84585714285714</c:v>
                </c:pt>
                <c:pt idx="54">
                  <c:v>2.06471428571429</c:v>
                </c:pt>
                <c:pt idx="55">
                  <c:v>2.39957142857143</c:v>
                </c:pt>
                <c:pt idx="56">
                  <c:v>2.14842857142857</c:v>
                </c:pt>
                <c:pt idx="57">
                  <c:v>1.70185714285714</c:v>
                </c:pt>
                <c:pt idx="58">
                  <c:v>1.144</c:v>
                </c:pt>
                <c:pt idx="59">
                  <c:v>1.19971428571429</c:v>
                </c:pt>
                <c:pt idx="60">
                  <c:v>0.725571428571429</c:v>
                </c:pt>
                <c:pt idx="61">
                  <c:v>0.139571428571429</c:v>
                </c:pt>
                <c:pt idx="62">
                  <c:v>0.390571428571429</c:v>
                </c:pt>
                <c:pt idx="63">
                  <c:v>0.167428571428571</c:v>
                </c:pt>
                <c:pt idx="64">
                  <c:v>0.558142857142857</c:v>
                </c:pt>
                <c:pt idx="65">
                  <c:v>-0.111571428571429</c:v>
                </c:pt>
                <c:pt idx="66">
                  <c:v>0.390571428571429</c:v>
                </c:pt>
                <c:pt idx="67">
                  <c:v>-0.0278571428571429</c:v>
                </c:pt>
                <c:pt idx="68">
                  <c:v>0.0837142857142857</c:v>
                </c:pt>
                <c:pt idx="69">
                  <c:v>-0.306857142857143</c:v>
                </c:pt>
                <c:pt idx="70">
                  <c:v>0.251</c:v>
                </c:pt>
                <c:pt idx="71">
                  <c:v>-0.111714285714286</c:v>
                </c:pt>
                <c:pt idx="72">
                  <c:v>0.474428571428571</c:v>
                </c:pt>
                <c:pt idx="73">
                  <c:v>0.0278571428571429</c:v>
                </c:pt>
                <c:pt idx="74">
                  <c:v>0.362714285714286</c:v>
                </c:pt>
                <c:pt idx="75">
                  <c:v>-0.251142857142857</c:v>
                </c:pt>
                <c:pt idx="76">
                  <c:v>-0.307142857142857</c:v>
                </c:pt>
                <c:pt idx="77">
                  <c:v>0.139428571428571</c:v>
                </c:pt>
                <c:pt idx="78">
                  <c:v>0</c:v>
                </c:pt>
                <c:pt idx="79">
                  <c:v>-0.0558571428571429</c:v>
                </c:pt>
                <c:pt idx="80">
                  <c:v>-0.613857142857143</c:v>
                </c:pt>
                <c:pt idx="81">
                  <c:v>0.167428571428571</c:v>
                </c:pt>
                <c:pt idx="82">
                  <c:v>0.279142857142857</c:v>
                </c:pt>
                <c:pt idx="83">
                  <c:v>-0.251</c:v>
                </c:pt>
                <c:pt idx="84">
                  <c:v>-0.000142857142857135</c:v>
                </c:pt>
                <c:pt idx="85">
                  <c:v>0.446571428571429</c:v>
                </c:pt>
                <c:pt idx="86">
                  <c:v>0.307</c:v>
                </c:pt>
                <c:pt idx="87">
                  <c:v>0</c:v>
                </c:pt>
                <c:pt idx="88">
                  <c:v>0.251142857142857</c:v>
                </c:pt>
                <c:pt idx="89">
                  <c:v>0.111714285714286</c:v>
                </c:pt>
                <c:pt idx="90">
                  <c:v>-0.251142857142857</c:v>
                </c:pt>
                <c:pt idx="91">
                  <c:v>0.167428571428571</c:v>
                </c:pt>
                <c:pt idx="92">
                  <c:v>-0.139571428571429</c:v>
                </c:pt>
                <c:pt idx="93">
                  <c:v>0.334857142857143</c:v>
                </c:pt>
                <c:pt idx="94">
                  <c:v>0.0278571428571429</c:v>
                </c:pt>
                <c:pt idx="95">
                  <c:v>0.390714285714286</c:v>
                </c:pt>
                <c:pt idx="96">
                  <c:v>0.502285714285714</c:v>
                </c:pt>
                <c:pt idx="97">
                  <c:v>-0.278857142857143</c:v>
                </c:pt>
                <c:pt idx="98">
                  <c:v>-0.195142857142857</c:v>
                </c:pt>
                <c:pt idx="99">
                  <c:v>0.0278571428571429</c:v>
                </c:pt>
                <c:pt idx="100">
                  <c:v>-0.139428571428571</c:v>
                </c:pt>
                <c:pt idx="101">
                  <c:v>0.251285714285714</c:v>
                </c:pt>
                <c:pt idx="102">
                  <c:v>0.362714285714286</c:v>
                </c:pt>
                <c:pt idx="103">
                  <c:v>0.558</c:v>
                </c:pt>
                <c:pt idx="104">
                  <c:v>0.306857142857143</c:v>
                </c:pt>
                <c:pt idx="105">
                  <c:v>0.474285714285714</c:v>
                </c:pt>
                <c:pt idx="106">
                  <c:v>0.53</c:v>
                </c:pt>
                <c:pt idx="107">
                  <c:v>0.0835714285714286</c:v>
                </c:pt>
                <c:pt idx="108">
                  <c:v>0.502428571428571</c:v>
                </c:pt>
                <c:pt idx="109">
                  <c:v>-0.111714285714286</c:v>
                </c:pt>
                <c:pt idx="110">
                  <c:v>-0.0838571428571429</c:v>
                </c:pt>
                <c:pt idx="111">
                  <c:v>0.613857142857143</c:v>
                </c:pt>
                <c:pt idx="112">
                  <c:v>-0.111714285714286</c:v>
                </c:pt>
                <c:pt idx="113">
                  <c:v>0.251142857142857</c:v>
                </c:pt>
                <c:pt idx="114">
                  <c:v>0.362714285714286</c:v>
                </c:pt>
                <c:pt idx="115">
                  <c:v>-0.111571428571429</c:v>
                </c:pt>
                <c:pt idx="116">
                  <c:v>-0.362714285714286</c:v>
                </c:pt>
                <c:pt idx="117">
                  <c:v>-0.139714285714286</c:v>
                </c:pt>
                <c:pt idx="118">
                  <c:v>0.195428571428571</c:v>
                </c:pt>
                <c:pt idx="119">
                  <c:v>-0.334857142857143</c:v>
                </c:pt>
                <c:pt idx="120">
                  <c:v>-0.0837142857142857</c:v>
                </c:pt>
                <c:pt idx="121">
                  <c:v>0.195428571428571</c:v>
                </c:pt>
                <c:pt idx="122">
                  <c:v>0.0837142857142857</c:v>
                </c:pt>
                <c:pt idx="123">
                  <c:v>0.641857142857143</c:v>
                </c:pt>
                <c:pt idx="124">
                  <c:v>-0.223285714285714</c:v>
                </c:pt>
                <c:pt idx="125">
                  <c:v>0.139714285714286</c:v>
                </c:pt>
                <c:pt idx="126">
                  <c:v>0.390571428571429</c:v>
                </c:pt>
                <c:pt idx="127">
                  <c:v>-0.139571428571429</c:v>
                </c:pt>
                <c:pt idx="128">
                  <c:v>0.0278571428571429</c:v>
                </c:pt>
                <c:pt idx="129">
                  <c:v>-0.446428571428571</c:v>
                </c:pt>
                <c:pt idx="130">
                  <c:v>-0.335</c:v>
                </c:pt>
                <c:pt idx="131">
                  <c:v>-0.0835714285714286</c:v>
                </c:pt>
                <c:pt idx="132">
                  <c:v>0.111571428571429</c:v>
                </c:pt>
                <c:pt idx="133">
                  <c:v>-0.251</c:v>
                </c:pt>
                <c:pt idx="134">
                  <c:v>0.335</c:v>
                </c:pt>
                <c:pt idx="135">
                  <c:v>-0.223285714285714</c:v>
                </c:pt>
                <c:pt idx="136">
                  <c:v>-0.195142857142857</c:v>
                </c:pt>
                <c:pt idx="137">
                  <c:v>-0.111571428571429</c:v>
                </c:pt>
                <c:pt idx="138">
                  <c:v>0.279142857142857</c:v>
                </c:pt>
                <c:pt idx="139">
                  <c:v>0.167428571428571</c:v>
                </c:pt>
                <c:pt idx="140">
                  <c:v>0.334857142857143</c:v>
                </c:pt>
                <c:pt idx="141">
                  <c:v>0.223142857142857</c:v>
                </c:pt>
                <c:pt idx="142">
                  <c:v>0.0558571428571429</c:v>
                </c:pt>
                <c:pt idx="143">
                  <c:v>-0.0557142857142857</c:v>
                </c:pt>
                <c:pt idx="144">
                  <c:v>-0.195285714285714</c:v>
                </c:pt>
                <c:pt idx="145">
                  <c:v>-0.0837142857142857</c:v>
                </c:pt>
                <c:pt idx="146">
                  <c:v>-0.0278571428571429</c:v>
                </c:pt>
                <c:pt idx="147">
                  <c:v>-0.139571428571429</c:v>
                </c:pt>
                <c:pt idx="148">
                  <c:v>0.111571428571429</c:v>
                </c:pt>
                <c:pt idx="149">
                  <c:v>0.781142857142857</c:v>
                </c:pt>
                <c:pt idx="150">
                  <c:v>-0.195428571428571</c:v>
                </c:pt>
                <c:pt idx="151">
                  <c:v>-0.0837142857142857</c:v>
                </c:pt>
                <c:pt idx="152">
                  <c:v>-0.028</c:v>
                </c:pt>
                <c:pt idx="153">
                  <c:v>0.390857142857143</c:v>
                </c:pt>
                <c:pt idx="154">
                  <c:v>0.781428571428571</c:v>
                </c:pt>
                <c:pt idx="155">
                  <c:v>-0.028</c:v>
                </c:pt>
                <c:pt idx="156">
                  <c:v>0.362714285714286</c:v>
                </c:pt>
                <c:pt idx="157">
                  <c:v>0.139428571428571</c:v>
                </c:pt>
                <c:pt idx="158">
                  <c:v>0.111571428571429</c:v>
                </c:pt>
                <c:pt idx="159">
                  <c:v>-0.0555714285714286</c:v>
                </c:pt>
                <c:pt idx="160">
                  <c:v>-0.641571428571429</c:v>
                </c:pt>
                <c:pt idx="161">
                  <c:v>-0.725285714285714</c:v>
                </c:pt>
                <c:pt idx="162">
                  <c:v>0.0278571428571429</c:v>
                </c:pt>
                <c:pt idx="163">
                  <c:v>0.0837142857142857</c:v>
                </c:pt>
                <c:pt idx="164">
                  <c:v>-0.0277142857142857</c:v>
                </c:pt>
                <c:pt idx="165">
                  <c:v>-0.251142857142857</c:v>
                </c:pt>
                <c:pt idx="166">
                  <c:v>0.195285714285714</c:v>
                </c:pt>
                <c:pt idx="167">
                  <c:v>-0.195285714285714</c:v>
                </c:pt>
                <c:pt idx="168">
                  <c:v>0.418571428571429</c:v>
                </c:pt>
                <c:pt idx="169">
                  <c:v>0.251142857142857</c:v>
                </c:pt>
                <c:pt idx="170">
                  <c:v>-0.167428571428571</c:v>
                </c:pt>
                <c:pt idx="171">
                  <c:v>-0.0835714285714286</c:v>
                </c:pt>
                <c:pt idx="172">
                  <c:v>-0.502</c:v>
                </c:pt>
                <c:pt idx="173">
                  <c:v>-0.056</c:v>
                </c:pt>
                <c:pt idx="174">
                  <c:v>-0.279</c:v>
                </c:pt>
                <c:pt idx="175">
                  <c:v>-0.306857142857143</c:v>
                </c:pt>
                <c:pt idx="176">
                  <c:v>0.167428571428571</c:v>
                </c:pt>
                <c:pt idx="177">
                  <c:v>0.0278571428571429</c:v>
                </c:pt>
                <c:pt idx="178">
                  <c:v>0.0557142857142857</c:v>
                </c:pt>
                <c:pt idx="179">
                  <c:v>-0.279142857142857</c:v>
                </c:pt>
                <c:pt idx="180">
                  <c:v>0.251142857142857</c:v>
                </c:pt>
                <c:pt idx="181">
                  <c:v>0.195285714285714</c:v>
                </c:pt>
                <c:pt idx="182">
                  <c:v>0.111428571428571</c:v>
                </c:pt>
                <c:pt idx="183">
                  <c:v>0.0278571428571429</c:v>
                </c:pt>
                <c:pt idx="184">
                  <c:v>-0.139428571428571</c:v>
                </c:pt>
                <c:pt idx="185">
                  <c:v>-0.111428571428571</c:v>
                </c:pt>
                <c:pt idx="186">
                  <c:v>0.167428571428571</c:v>
                </c:pt>
                <c:pt idx="187">
                  <c:v>-0.0835714285714286</c:v>
                </c:pt>
                <c:pt idx="188">
                  <c:v>-0.418571428571429</c:v>
                </c:pt>
                <c:pt idx="189">
                  <c:v>0.446428571428571</c:v>
                </c:pt>
                <c:pt idx="190">
                  <c:v>0.558</c:v>
                </c:pt>
                <c:pt idx="191">
                  <c:v>-0.307</c:v>
                </c:pt>
                <c:pt idx="192">
                  <c:v>-0.139428571428571</c:v>
                </c:pt>
                <c:pt idx="193">
                  <c:v>-0.139428571428571</c:v>
                </c:pt>
                <c:pt idx="194">
                  <c:v>0.195285714285714</c:v>
                </c:pt>
                <c:pt idx="195">
                  <c:v>-0.362714285714286</c:v>
                </c:pt>
                <c:pt idx="196">
                  <c:v>0.111571428571429</c:v>
                </c:pt>
                <c:pt idx="197">
                  <c:v>0.446571428571429</c:v>
                </c:pt>
                <c:pt idx="198">
                  <c:v>-0.335</c:v>
                </c:pt>
                <c:pt idx="199">
                  <c:v>0.279</c:v>
                </c:pt>
              </c:numCache>
            </c:numRef>
          </c:yVal>
          <c:smooth val="1"/>
        </c:ser>
        <c:axId val="23623564"/>
        <c:axId val="38788715"/>
      </c:scatterChart>
      <c:valAx>
        <c:axId val="2362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715"/>
        <c:crossesAt val="0"/>
        <c:crossBetween val="midCat"/>
      </c:valAx>
      <c:valAx>
        <c:axId val="387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5508806262231"/>
          <c:w val="0.117748484342844"/>
          <c:h val="0.0689823874755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16847494818969"/>
          <c:w val="0.826631069581178"/>
          <c:h val="0.907107155918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.5'!$X$2:$X$201</c:f>
              <c:numCache>
                <c:formatCode>General</c:formatCode>
                <c:ptCount val="200"/>
                <c:pt idx="0">
                  <c:v>0.164421052631579</c:v>
                </c:pt>
                <c:pt idx="1">
                  <c:v>0.0719473684210526</c:v>
                </c:pt>
                <c:pt idx="2">
                  <c:v>-0.154157894736842</c:v>
                </c:pt>
                <c:pt idx="3">
                  <c:v>-0.113052631578947</c:v>
                </c:pt>
                <c:pt idx="4">
                  <c:v>-0.0822105263157895</c:v>
                </c:pt>
                <c:pt idx="5">
                  <c:v>-0.174789473684211</c:v>
                </c:pt>
                <c:pt idx="6">
                  <c:v>-0.113263157894737</c:v>
                </c:pt>
                <c:pt idx="7">
                  <c:v>-0.133578947368421</c:v>
                </c:pt>
                <c:pt idx="8">
                  <c:v>-5.26315789473743E-005</c:v>
                </c:pt>
                <c:pt idx="9">
                  <c:v>0.123263157894737</c:v>
                </c:pt>
                <c:pt idx="10">
                  <c:v>-0.174789473684211</c:v>
                </c:pt>
                <c:pt idx="11">
                  <c:v>0.174684210526316</c:v>
                </c:pt>
                <c:pt idx="12">
                  <c:v>0.215947368421053</c:v>
                </c:pt>
                <c:pt idx="13">
                  <c:v>0.102736842105263</c:v>
                </c:pt>
                <c:pt idx="14">
                  <c:v>-0.329052631578947</c:v>
                </c:pt>
                <c:pt idx="15">
                  <c:v>-0.359894736842105</c:v>
                </c:pt>
                <c:pt idx="16">
                  <c:v>-0.0410526315789474</c:v>
                </c:pt>
                <c:pt idx="17">
                  <c:v>0.123368421052632</c:v>
                </c:pt>
                <c:pt idx="18">
                  <c:v>-0.421526315789474</c:v>
                </c:pt>
                <c:pt idx="19">
                  <c:v>0.0308421052631579</c:v>
                </c:pt>
                <c:pt idx="20">
                  <c:v>-0.133631578947368</c:v>
                </c:pt>
                <c:pt idx="21">
                  <c:v>-0.113052631578947</c:v>
                </c:pt>
                <c:pt idx="22">
                  <c:v>-0.133631578947368</c:v>
                </c:pt>
                <c:pt idx="23">
                  <c:v>0.215894736842105</c:v>
                </c:pt>
                <c:pt idx="24">
                  <c:v>-0.431842105263158</c:v>
                </c:pt>
                <c:pt idx="25">
                  <c:v>0.205578947368421</c:v>
                </c:pt>
                <c:pt idx="26">
                  <c:v>0.246684210526316</c:v>
                </c:pt>
                <c:pt idx="27">
                  <c:v>-0.0411052631578947</c:v>
                </c:pt>
                <c:pt idx="28">
                  <c:v>0.143842105263158</c:v>
                </c:pt>
                <c:pt idx="29">
                  <c:v>0.164421052631579</c:v>
                </c:pt>
                <c:pt idx="30">
                  <c:v>0.0822631578947369</c:v>
                </c:pt>
                <c:pt idx="31">
                  <c:v>-0.123263157894737</c:v>
                </c:pt>
                <c:pt idx="32">
                  <c:v>0.359789473684211</c:v>
                </c:pt>
                <c:pt idx="33">
                  <c:v>0.123368421052632</c:v>
                </c:pt>
                <c:pt idx="34">
                  <c:v>-0.184947368421053</c:v>
                </c:pt>
                <c:pt idx="35">
                  <c:v>-0.143789473684211</c:v>
                </c:pt>
                <c:pt idx="36">
                  <c:v>0.0307894736842105</c:v>
                </c:pt>
                <c:pt idx="37">
                  <c:v>-0.072</c:v>
                </c:pt>
                <c:pt idx="38">
                  <c:v>0.0923684210526316</c:v>
                </c:pt>
                <c:pt idx="39">
                  <c:v>0.0103157894736842</c:v>
                </c:pt>
                <c:pt idx="40">
                  <c:v>0.102789473684211</c:v>
                </c:pt>
                <c:pt idx="41">
                  <c:v>0.0513684210526316</c:v>
                </c:pt>
                <c:pt idx="42">
                  <c:v>-0.277526315789474</c:v>
                </c:pt>
                <c:pt idx="43">
                  <c:v>0.0206315789473684</c:v>
                </c:pt>
                <c:pt idx="44">
                  <c:v>-0.0307368421052632</c:v>
                </c:pt>
                <c:pt idx="45">
                  <c:v>0.534526315789474</c:v>
                </c:pt>
                <c:pt idx="46">
                  <c:v>1.20263157894737</c:v>
                </c:pt>
                <c:pt idx="47">
                  <c:v>2.30257894736842</c:v>
                </c:pt>
                <c:pt idx="48">
                  <c:v>2.35389473684211</c:v>
                </c:pt>
                <c:pt idx="49">
                  <c:v>2.26157894736842</c:v>
                </c:pt>
                <c:pt idx="50">
                  <c:v>2.21005263157895</c:v>
                </c:pt>
                <c:pt idx="51">
                  <c:v>2.07642105263158</c:v>
                </c:pt>
                <c:pt idx="52">
                  <c:v>1.69615789473684</c:v>
                </c:pt>
                <c:pt idx="53">
                  <c:v>2.40542105263158</c:v>
                </c:pt>
                <c:pt idx="54">
                  <c:v>2.56989473684211</c:v>
                </c:pt>
                <c:pt idx="55">
                  <c:v>2.72405263157895</c:v>
                </c:pt>
                <c:pt idx="56">
                  <c:v>2.1381052631579</c:v>
                </c:pt>
                <c:pt idx="57">
                  <c:v>2.03531578947368</c:v>
                </c:pt>
                <c:pt idx="58">
                  <c:v>1.38768421052632</c:v>
                </c:pt>
                <c:pt idx="59">
                  <c:v>1.05889473684211</c:v>
                </c:pt>
                <c:pt idx="60">
                  <c:v>0.524315789473684</c:v>
                </c:pt>
                <c:pt idx="61">
                  <c:v>0.709210526315789</c:v>
                </c:pt>
                <c:pt idx="62">
                  <c:v>0.688684210526316</c:v>
                </c:pt>
                <c:pt idx="63">
                  <c:v>0.246736842105263</c:v>
                </c:pt>
                <c:pt idx="64">
                  <c:v>0.215894736842105</c:v>
                </c:pt>
                <c:pt idx="65">
                  <c:v>0.0308421052631579</c:v>
                </c:pt>
                <c:pt idx="66">
                  <c:v>0.143842105263158</c:v>
                </c:pt>
                <c:pt idx="67">
                  <c:v>0.205578947368421</c:v>
                </c:pt>
                <c:pt idx="68">
                  <c:v>0.0102631578947368</c:v>
                </c:pt>
                <c:pt idx="69">
                  <c:v>0.277578947368421</c:v>
                </c:pt>
                <c:pt idx="70">
                  <c:v>-0.123421052631579</c:v>
                </c:pt>
                <c:pt idx="71">
                  <c:v>0.143894736842105</c:v>
                </c:pt>
                <c:pt idx="72">
                  <c:v>-0.0308947368421053</c:v>
                </c:pt>
                <c:pt idx="73">
                  <c:v>-0.0514736842105263</c:v>
                </c:pt>
                <c:pt idx="74">
                  <c:v>-0.205578947368421</c:v>
                </c:pt>
                <c:pt idx="75">
                  <c:v>0.205631578947368</c:v>
                </c:pt>
                <c:pt idx="76">
                  <c:v>0.051421052631579</c:v>
                </c:pt>
                <c:pt idx="77">
                  <c:v>-0.298157894736842</c:v>
                </c:pt>
                <c:pt idx="78">
                  <c:v>0.15421052631579</c:v>
                </c:pt>
                <c:pt idx="79">
                  <c:v>-0.164473684210526</c:v>
                </c:pt>
                <c:pt idx="80">
                  <c:v>-0.0205263157894737</c:v>
                </c:pt>
                <c:pt idx="81">
                  <c:v>-0.0719473684210526</c:v>
                </c:pt>
                <c:pt idx="82">
                  <c:v>0.298105263157895</c:v>
                </c:pt>
                <c:pt idx="83">
                  <c:v>0.0822631578947368</c:v>
                </c:pt>
                <c:pt idx="84">
                  <c:v>0.349421052631579</c:v>
                </c:pt>
                <c:pt idx="85">
                  <c:v>-0.226105263157895</c:v>
                </c:pt>
                <c:pt idx="86">
                  <c:v>-0.174736842105263</c:v>
                </c:pt>
                <c:pt idx="87">
                  <c:v>-0.0924736842105263</c:v>
                </c:pt>
                <c:pt idx="88">
                  <c:v>-0.246684210526316</c:v>
                </c:pt>
                <c:pt idx="89">
                  <c:v>0.174789473684211</c:v>
                </c:pt>
                <c:pt idx="90">
                  <c:v>-0.298052631578947</c:v>
                </c:pt>
                <c:pt idx="91">
                  <c:v>0.123315789473684</c:v>
                </c:pt>
                <c:pt idx="92">
                  <c:v>0.133578947368421</c:v>
                </c:pt>
                <c:pt idx="93">
                  <c:v>-0.185052631578947</c:v>
                </c:pt>
                <c:pt idx="94">
                  <c:v>-0.380368421052632</c:v>
                </c:pt>
                <c:pt idx="95">
                  <c:v>0.215789473684211</c:v>
                </c:pt>
                <c:pt idx="96">
                  <c:v>-0.257052631578947</c:v>
                </c:pt>
                <c:pt idx="97">
                  <c:v>0.113157894736842</c:v>
                </c:pt>
                <c:pt idx="98">
                  <c:v>0.226210526315789</c:v>
                </c:pt>
                <c:pt idx="99">
                  <c:v>-0.318578947368421</c:v>
                </c:pt>
                <c:pt idx="100">
                  <c:v>0.0206315789473684</c:v>
                </c:pt>
                <c:pt idx="101">
                  <c:v>0.051421052631579</c:v>
                </c:pt>
                <c:pt idx="102">
                  <c:v>0.226157894736842</c:v>
                </c:pt>
                <c:pt idx="103">
                  <c:v>-0.185105263157895</c:v>
                </c:pt>
                <c:pt idx="104">
                  <c:v>0.0513684210526316</c:v>
                </c:pt>
                <c:pt idx="105">
                  <c:v>-0.236526315789474</c:v>
                </c:pt>
                <c:pt idx="106">
                  <c:v>-0.0925263157894737</c:v>
                </c:pt>
                <c:pt idx="107">
                  <c:v>0.0925789473684211</c:v>
                </c:pt>
                <c:pt idx="108">
                  <c:v>0.195263157894737</c:v>
                </c:pt>
                <c:pt idx="109">
                  <c:v>-0.123421052631579</c:v>
                </c:pt>
                <c:pt idx="110">
                  <c:v>0.164368421052632</c:v>
                </c:pt>
                <c:pt idx="111">
                  <c:v>-0.277473684210526</c:v>
                </c:pt>
                <c:pt idx="112">
                  <c:v>0.184947368421053</c:v>
                </c:pt>
                <c:pt idx="113">
                  <c:v>0.0411578947368421</c:v>
                </c:pt>
                <c:pt idx="114">
                  <c:v>-0.143894736842105</c:v>
                </c:pt>
                <c:pt idx="115">
                  <c:v>-0.00010526315789474</c:v>
                </c:pt>
                <c:pt idx="116">
                  <c:v>-0.287842105263158</c:v>
                </c:pt>
                <c:pt idx="117">
                  <c:v>-5.26315789473626E-005</c:v>
                </c:pt>
                <c:pt idx="118">
                  <c:v>0.031</c:v>
                </c:pt>
                <c:pt idx="119">
                  <c:v>0.102789473684211</c:v>
                </c:pt>
                <c:pt idx="120">
                  <c:v>0.164473684210526</c:v>
                </c:pt>
                <c:pt idx="121">
                  <c:v>0.0514736842105263</c:v>
                </c:pt>
                <c:pt idx="122">
                  <c:v>0.0718947368421053</c:v>
                </c:pt>
                <c:pt idx="123">
                  <c:v>-5.26315789473743E-005</c:v>
                </c:pt>
                <c:pt idx="124">
                  <c:v>0.174789473684211</c:v>
                </c:pt>
                <c:pt idx="125">
                  <c:v>-0.0617894736842105</c:v>
                </c:pt>
                <c:pt idx="126">
                  <c:v>0.287947368421053</c:v>
                </c:pt>
                <c:pt idx="127">
                  <c:v>-0.0205263157894737</c:v>
                </c:pt>
                <c:pt idx="128">
                  <c:v>-0.184842105263158</c:v>
                </c:pt>
                <c:pt idx="129">
                  <c:v>-0.0308421052631579</c:v>
                </c:pt>
                <c:pt idx="130">
                  <c:v>0.164473684210526</c:v>
                </c:pt>
                <c:pt idx="131">
                  <c:v>-0.277578947368421</c:v>
                </c:pt>
                <c:pt idx="132">
                  <c:v>0.123368421052632</c:v>
                </c:pt>
                <c:pt idx="133">
                  <c:v>0.195315789473684</c:v>
                </c:pt>
                <c:pt idx="134">
                  <c:v>0.0206315789473684</c:v>
                </c:pt>
                <c:pt idx="135">
                  <c:v>-0.113157894736842</c:v>
                </c:pt>
                <c:pt idx="136">
                  <c:v>-0.113052631578947</c:v>
                </c:pt>
                <c:pt idx="137">
                  <c:v>0.0104210526315789</c:v>
                </c:pt>
                <c:pt idx="138">
                  <c:v>0.205578947368421</c:v>
                </c:pt>
                <c:pt idx="139">
                  <c:v>0.0617368421052632</c:v>
                </c:pt>
                <c:pt idx="140">
                  <c:v>0.0821578947368421</c:v>
                </c:pt>
                <c:pt idx="141">
                  <c:v>0.298052631578947</c:v>
                </c:pt>
                <c:pt idx="142">
                  <c:v>-0.0205263157894737</c:v>
                </c:pt>
                <c:pt idx="143">
                  <c:v>0.267210526315789</c:v>
                </c:pt>
                <c:pt idx="144">
                  <c:v>0.215894736842105</c:v>
                </c:pt>
                <c:pt idx="145">
                  <c:v>-0.205473684210526</c:v>
                </c:pt>
                <c:pt idx="146">
                  <c:v>-0.0411052631578947</c:v>
                </c:pt>
                <c:pt idx="147">
                  <c:v>-0.102789473684211</c:v>
                </c:pt>
                <c:pt idx="148">
                  <c:v>0.0411578947368421</c:v>
                </c:pt>
                <c:pt idx="149">
                  <c:v>-0.143842105263158</c:v>
                </c:pt>
                <c:pt idx="150">
                  <c:v>-0.205578947368421</c:v>
                </c:pt>
                <c:pt idx="151">
                  <c:v>0.298263157894737</c:v>
                </c:pt>
                <c:pt idx="152">
                  <c:v>0.102947368421053</c:v>
                </c:pt>
                <c:pt idx="153">
                  <c:v>-0.0821052631578947</c:v>
                </c:pt>
                <c:pt idx="154">
                  <c:v>0.0821052631578947</c:v>
                </c:pt>
                <c:pt idx="155">
                  <c:v>0.0719473684210526</c:v>
                </c:pt>
                <c:pt idx="156">
                  <c:v>-0.0718421052631579</c:v>
                </c:pt>
                <c:pt idx="157">
                  <c:v>0.154210526315789</c:v>
                </c:pt>
                <c:pt idx="158">
                  <c:v>-0.0408947368421053</c:v>
                </c:pt>
                <c:pt idx="159">
                  <c:v>-0.0308421052631579</c:v>
                </c:pt>
                <c:pt idx="160">
                  <c:v>-0.0411578947368421</c:v>
                </c:pt>
                <c:pt idx="161">
                  <c:v>-0.0307894736842105</c:v>
                </c:pt>
                <c:pt idx="162">
                  <c:v>-0.164421052631579</c:v>
                </c:pt>
                <c:pt idx="163">
                  <c:v>0.328947368421053</c:v>
                </c:pt>
                <c:pt idx="164">
                  <c:v>0.185</c:v>
                </c:pt>
                <c:pt idx="165">
                  <c:v>-0.0205789473684211</c:v>
                </c:pt>
                <c:pt idx="166">
                  <c:v>0.0102105263157895</c:v>
                </c:pt>
                <c:pt idx="167">
                  <c:v>-0.205578947368421</c:v>
                </c:pt>
                <c:pt idx="168">
                  <c:v>-0.0925263157894737</c:v>
                </c:pt>
                <c:pt idx="169">
                  <c:v>-0.0925263157894737</c:v>
                </c:pt>
                <c:pt idx="170">
                  <c:v>5.26315789473685E-005</c:v>
                </c:pt>
                <c:pt idx="171">
                  <c:v>-0.113105263157895</c:v>
                </c:pt>
                <c:pt idx="172">
                  <c:v>0.133631578947368</c:v>
                </c:pt>
                <c:pt idx="173">
                  <c:v>-0.205578947368421</c:v>
                </c:pt>
                <c:pt idx="174">
                  <c:v>-0.0102105263157895</c:v>
                </c:pt>
                <c:pt idx="175">
                  <c:v>0.164473684210526</c:v>
                </c:pt>
                <c:pt idx="176">
                  <c:v>-0.143842105263158</c:v>
                </c:pt>
                <c:pt idx="177">
                  <c:v>0.113105263157895</c:v>
                </c:pt>
                <c:pt idx="178">
                  <c:v>0.123315789473684</c:v>
                </c:pt>
                <c:pt idx="179">
                  <c:v>0.0411052631578947</c:v>
                </c:pt>
                <c:pt idx="180">
                  <c:v>-0.0308947368421053</c:v>
                </c:pt>
                <c:pt idx="181">
                  <c:v>-0.123421052631579</c:v>
                </c:pt>
                <c:pt idx="182">
                  <c:v>-0.174789473684211</c:v>
                </c:pt>
                <c:pt idx="183">
                  <c:v>0.0616315789473684</c:v>
                </c:pt>
                <c:pt idx="184">
                  <c:v>-0.102736842105263</c:v>
                </c:pt>
                <c:pt idx="185">
                  <c:v>-0.143789473684211</c:v>
                </c:pt>
                <c:pt idx="186">
                  <c:v>-0.0205263157894737</c:v>
                </c:pt>
                <c:pt idx="187">
                  <c:v>0.0308421052631579</c:v>
                </c:pt>
                <c:pt idx="188">
                  <c:v>-0.154052631578947</c:v>
                </c:pt>
                <c:pt idx="189">
                  <c:v>0.205631578947368</c:v>
                </c:pt>
                <c:pt idx="190">
                  <c:v>-0.0720526315789474</c:v>
                </c:pt>
                <c:pt idx="191">
                  <c:v>0.113157894736842</c:v>
                </c:pt>
                <c:pt idx="192">
                  <c:v>-0.0308421052631579</c:v>
                </c:pt>
                <c:pt idx="193">
                  <c:v>0.0616842105263158</c:v>
                </c:pt>
                <c:pt idx="194">
                  <c:v>0.123421052631579</c:v>
                </c:pt>
                <c:pt idx="195">
                  <c:v>-0.164578947368421</c:v>
                </c:pt>
                <c:pt idx="196">
                  <c:v>-0.143842105263158</c:v>
                </c:pt>
                <c:pt idx="197">
                  <c:v>-0.0924736842105263</c:v>
                </c:pt>
                <c:pt idx="198">
                  <c:v>0.143947368421053</c:v>
                </c:pt>
                <c:pt idx="199">
                  <c:v>-0.092421052631579</c:v>
                </c:pt>
              </c:numCache>
            </c:numRef>
          </c:yVal>
          <c:smooth val="1"/>
        </c:ser>
        <c:axId val="17542386"/>
        <c:axId val="5330155"/>
      </c:scatterChart>
      <c:valAx>
        <c:axId val="1754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55"/>
        <c:crossesAt val="0"/>
        <c:crossBetween val="midCat"/>
      </c:valAx>
      <c:valAx>
        <c:axId val="53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7146166036816"/>
          <c:w val="0.117748484342844"/>
          <c:h val="0.068755333414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17585911703559"/>
          <c:w val="0.826631069581178"/>
          <c:h val="0.9069340834046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.5'!$BI$2:$BI$201</c:f>
              <c:numCache>
                <c:formatCode>General</c:formatCode>
                <c:ptCount val="200"/>
                <c:pt idx="0">
                  <c:v>0.0135344827586207</c:v>
                </c:pt>
                <c:pt idx="1">
                  <c:v>-0.0336551724137931</c:v>
                </c:pt>
                <c:pt idx="2">
                  <c:v>0.0336724137931034</c:v>
                </c:pt>
                <c:pt idx="3">
                  <c:v>0.0538793103448276</c:v>
                </c:pt>
                <c:pt idx="4">
                  <c:v>0.131293103448276</c:v>
                </c:pt>
                <c:pt idx="5">
                  <c:v>-0.0168448275862069</c:v>
                </c:pt>
                <c:pt idx="6">
                  <c:v>0.0202068965517241</c:v>
                </c:pt>
                <c:pt idx="7">
                  <c:v>0.0202068965517241</c:v>
                </c:pt>
                <c:pt idx="8">
                  <c:v>0.0201379310344828</c:v>
                </c:pt>
                <c:pt idx="9">
                  <c:v>-0.0808448275862069</c:v>
                </c:pt>
                <c:pt idx="10">
                  <c:v>0.0303103448275862</c:v>
                </c:pt>
                <c:pt idx="11">
                  <c:v>-0.104465517241379</c:v>
                </c:pt>
                <c:pt idx="12">
                  <c:v>0.0504655172413793</c:v>
                </c:pt>
                <c:pt idx="13">
                  <c:v>0.107775862068966</c:v>
                </c:pt>
                <c:pt idx="14">
                  <c:v>-0.107724137931034</c:v>
                </c:pt>
                <c:pt idx="15">
                  <c:v>0.138051724137931</c:v>
                </c:pt>
                <c:pt idx="16">
                  <c:v>0.0706896551724138</c:v>
                </c:pt>
                <c:pt idx="17">
                  <c:v>0.0168448275862069</c:v>
                </c:pt>
                <c:pt idx="18">
                  <c:v>0.117862068965517</c:v>
                </c:pt>
                <c:pt idx="19">
                  <c:v>0.0100862068965517</c:v>
                </c:pt>
                <c:pt idx="20">
                  <c:v>0.158293103448276</c:v>
                </c:pt>
                <c:pt idx="21">
                  <c:v>-0.0707586206896552</c:v>
                </c:pt>
                <c:pt idx="22">
                  <c:v>-0.00332758620689656</c:v>
                </c:pt>
                <c:pt idx="23">
                  <c:v>0.0101034482758621</c:v>
                </c:pt>
                <c:pt idx="24">
                  <c:v>-0.077448275862069</c:v>
                </c:pt>
                <c:pt idx="25">
                  <c:v>0.144793103448276</c:v>
                </c:pt>
                <c:pt idx="26">
                  <c:v>-0.0438448275862069</c:v>
                </c:pt>
                <c:pt idx="27">
                  <c:v>0.0268965517241379</c:v>
                </c:pt>
                <c:pt idx="28">
                  <c:v>0.134741379310345</c:v>
                </c:pt>
                <c:pt idx="29">
                  <c:v>0.165</c:v>
                </c:pt>
                <c:pt idx="30">
                  <c:v>-0.0336379310344828</c:v>
                </c:pt>
                <c:pt idx="31">
                  <c:v>-0.027</c:v>
                </c:pt>
                <c:pt idx="32">
                  <c:v>-0.111155172413793</c:v>
                </c:pt>
                <c:pt idx="33">
                  <c:v>0.00336206896551724</c:v>
                </c:pt>
                <c:pt idx="34">
                  <c:v>-0.074051724137931</c:v>
                </c:pt>
                <c:pt idx="35">
                  <c:v>0.0673793103448276</c:v>
                </c:pt>
                <c:pt idx="36">
                  <c:v>0.124637931034483</c:v>
                </c:pt>
                <c:pt idx="37">
                  <c:v>0.0538448275862069</c:v>
                </c:pt>
                <c:pt idx="38">
                  <c:v>0.0302931034482759</c:v>
                </c:pt>
                <c:pt idx="39">
                  <c:v>-0.037051724137931</c:v>
                </c:pt>
                <c:pt idx="40">
                  <c:v>-0.185137931034483</c:v>
                </c:pt>
                <c:pt idx="41">
                  <c:v>0.175086206896552</c:v>
                </c:pt>
                <c:pt idx="42">
                  <c:v>-0.181896551724138</c:v>
                </c:pt>
                <c:pt idx="43">
                  <c:v>0.0168448275862069</c:v>
                </c:pt>
                <c:pt idx="44">
                  <c:v>-0.0908965517241379</c:v>
                </c:pt>
                <c:pt idx="45">
                  <c:v>0.225603448275862</c:v>
                </c:pt>
                <c:pt idx="46">
                  <c:v>0.124603448275862</c:v>
                </c:pt>
                <c:pt idx="47">
                  <c:v>0.538775862068966</c:v>
                </c:pt>
                <c:pt idx="48">
                  <c:v>0.929362068965517</c:v>
                </c:pt>
                <c:pt idx="49">
                  <c:v>0.828396551724138</c:v>
                </c:pt>
                <c:pt idx="50">
                  <c:v>0.919275862068966</c:v>
                </c:pt>
                <c:pt idx="51">
                  <c:v>0.919241379310345</c:v>
                </c:pt>
                <c:pt idx="52">
                  <c:v>1.03046551724138</c:v>
                </c:pt>
                <c:pt idx="53">
                  <c:v>1.3975</c:v>
                </c:pt>
                <c:pt idx="54">
                  <c:v>1.66006896551724</c:v>
                </c:pt>
                <c:pt idx="55">
                  <c:v>1.87558620689655</c:v>
                </c:pt>
                <c:pt idx="56">
                  <c:v>1.82515517241379</c:v>
                </c:pt>
                <c:pt idx="57">
                  <c:v>1.28970689655172</c:v>
                </c:pt>
                <c:pt idx="58">
                  <c:v>1.27625862068966</c:v>
                </c:pt>
                <c:pt idx="59">
                  <c:v>0.946189655172414</c:v>
                </c:pt>
                <c:pt idx="60">
                  <c:v>0.606189655172414</c:v>
                </c:pt>
                <c:pt idx="61">
                  <c:v>0.451206896551724</c:v>
                </c:pt>
                <c:pt idx="62">
                  <c:v>0.235706896551724</c:v>
                </c:pt>
                <c:pt idx="63">
                  <c:v>0.420879310344828</c:v>
                </c:pt>
                <c:pt idx="64">
                  <c:v>0.195327586206897</c:v>
                </c:pt>
                <c:pt idx="65">
                  <c:v>0.175103448275862</c:v>
                </c:pt>
                <c:pt idx="66">
                  <c:v>0.0471206896551724</c:v>
                </c:pt>
                <c:pt idx="67">
                  <c:v>0.0876206896551724</c:v>
                </c:pt>
                <c:pt idx="68">
                  <c:v>0.0874827586206897</c:v>
                </c:pt>
                <c:pt idx="69">
                  <c:v>0.303051724137931</c:v>
                </c:pt>
                <c:pt idx="70">
                  <c:v>0.104413793103448</c:v>
                </c:pt>
                <c:pt idx="71">
                  <c:v>0.077448275862069</c:v>
                </c:pt>
                <c:pt idx="72">
                  <c:v>0.0404827586206897</c:v>
                </c:pt>
                <c:pt idx="73">
                  <c:v>0.0471379310344828</c:v>
                </c:pt>
                <c:pt idx="74">
                  <c:v>-0.0842068965517241</c:v>
                </c:pt>
                <c:pt idx="75">
                  <c:v>-0.0943103448275862</c:v>
                </c:pt>
                <c:pt idx="76">
                  <c:v>0.0370689655172414</c:v>
                </c:pt>
                <c:pt idx="77">
                  <c:v>-0.104396551724138</c:v>
                </c:pt>
                <c:pt idx="78">
                  <c:v>0.138086206896552</c:v>
                </c:pt>
                <c:pt idx="79">
                  <c:v>0.00675862068965517</c:v>
                </c:pt>
                <c:pt idx="80">
                  <c:v>0.087551724137931</c:v>
                </c:pt>
                <c:pt idx="81">
                  <c:v>-0.026948275862069</c:v>
                </c:pt>
                <c:pt idx="82">
                  <c:v>-0.0134655172413793</c:v>
                </c:pt>
                <c:pt idx="83">
                  <c:v>-0.117862068965517</c:v>
                </c:pt>
                <c:pt idx="84">
                  <c:v>-0.107724137931034</c:v>
                </c:pt>
                <c:pt idx="85">
                  <c:v>0.0774137931034483</c:v>
                </c:pt>
                <c:pt idx="86">
                  <c:v>8.62068965517281E-005</c:v>
                </c:pt>
                <c:pt idx="87">
                  <c:v>0.138086206896552</c:v>
                </c:pt>
                <c:pt idx="88">
                  <c:v>0.202086206896552</c:v>
                </c:pt>
                <c:pt idx="89">
                  <c:v>0.0269827586206897</c:v>
                </c:pt>
                <c:pt idx="90">
                  <c:v>-0.225655172413793</c:v>
                </c:pt>
                <c:pt idx="91">
                  <c:v>-0.245896551724138</c:v>
                </c:pt>
                <c:pt idx="92">
                  <c:v>0.101051724137931</c:v>
                </c:pt>
                <c:pt idx="93">
                  <c:v>0.0808275862068966</c:v>
                </c:pt>
                <c:pt idx="94">
                  <c:v>0.0707068965517242</c:v>
                </c:pt>
                <c:pt idx="95">
                  <c:v>-0.131344827586207</c:v>
                </c:pt>
                <c:pt idx="96">
                  <c:v>-0.1045</c:v>
                </c:pt>
                <c:pt idx="97">
                  <c:v>-0.053948275862069</c:v>
                </c:pt>
                <c:pt idx="98">
                  <c:v>-0.0741034482758621</c:v>
                </c:pt>
                <c:pt idx="99">
                  <c:v>0.0707413793103448</c:v>
                </c:pt>
                <c:pt idx="100">
                  <c:v>-0.0639827586206897</c:v>
                </c:pt>
                <c:pt idx="101">
                  <c:v>-0.00341379310344828</c:v>
                </c:pt>
                <c:pt idx="102">
                  <c:v>0.0606724137931034</c:v>
                </c:pt>
                <c:pt idx="103">
                  <c:v>-0.0370862068965517</c:v>
                </c:pt>
                <c:pt idx="104">
                  <c:v>-0.0606034482758621</c:v>
                </c:pt>
                <c:pt idx="105">
                  <c:v>-0.0606896551724138</c:v>
                </c:pt>
                <c:pt idx="106">
                  <c:v>-0.0302931034482759</c:v>
                </c:pt>
                <c:pt idx="107">
                  <c:v>-0.0404137931034483</c:v>
                </c:pt>
                <c:pt idx="108">
                  <c:v>-0.10101724137931</c:v>
                </c:pt>
                <c:pt idx="109">
                  <c:v>0.0202068965517241</c:v>
                </c:pt>
                <c:pt idx="110">
                  <c:v>0.087551724137931</c:v>
                </c:pt>
                <c:pt idx="111">
                  <c:v>-0.0740862068965517</c:v>
                </c:pt>
                <c:pt idx="112">
                  <c:v>0.063948275862069</c:v>
                </c:pt>
                <c:pt idx="113">
                  <c:v>0.0538620689655172</c:v>
                </c:pt>
                <c:pt idx="114">
                  <c:v>-0.101</c:v>
                </c:pt>
                <c:pt idx="115">
                  <c:v>-0.0337241379310345</c:v>
                </c:pt>
                <c:pt idx="116">
                  <c:v>0.0572241379310345</c:v>
                </c:pt>
                <c:pt idx="117">
                  <c:v>0.0202241379310345</c:v>
                </c:pt>
                <c:pt idx="118">
                  <c:v>0.111172413793103</c:v>
                </c:pt>
                <c:pt idx="119">
                  <c:v>-0.074051724137931</c:v>
                </c:pt>
                <c:pt idx="120">
                  <c:v>0.0302586206896552</c:v>
                </c:pt>
                <c:pt idx="121">
                  <c:v>-0.0202758620689655</c:v>
                </c:pt>
                <c:pt idx="122">
                  <c:v>-6.89655172413803E-005</c:v>
                </c:pt>
                <c:pt idx="123">
                  <c:v>0.0438103448275862</c:v>
                </c:pt>
                <c:pt idx="124">
                  <c:v>-0.12801724137931</c:v>
                </c:pt>
                <c:pt idx="125">
                  <c:v>0.0538793103448276</c:v>
                </c:pt>
                <c:pt idx="126">
                  <c:v>-0.0571896551724138</c:v>
                </c:pt>
                <c:pt idx="127">
                  <c:v>0.0101379310344828</c:v>
                </c:pt>
                <c:pt idx="128">
                  <c:v>0.124637931034483</c:v>
                </c:pt>
                <c:pt idx="129">
                  <c:v>-0.0774827586206897</c:v>
                </c:pt>
                <c:pt idx="130">
                  <c:v>-0.0572413793103448</c:v>
                </c:pt>
                <c:pt idx="131">
                  <c:v>-0.0268965517241379</c:v>
                </c:pt>
                <c:pt idx="132">
                  <c:v>0.0572931034482759</c:v>
                </c:pt>
                <c:pt idx="133">
                  <c:v>-0.013448275862069</c:v>
                </c:pt>
                <c:pt idx="134">
                  <c:v>-0.117862068965517</c:v>
                </c:pt>
                <c:pt idx="135">
                  <c:v>0.0875689655172414</c:v>
                </c:pt>
                <c:pt idx="136">
                  <c:v>0.148189655172414</c:v>
                </c:pt>
                <c:pt idx="137">
                  <c:v>-0.104310344827586</c:v>
                </c:pt>
                <c:pt idx="138">
                  <c:v>0.148137931034483</c:v>
                </c:pt>
                <c:pt idx="139">
                  <c:v>0.0066896551724138</c:v>
                </c:pt>
                <c:pt idx="140">
                  <c:v>0.0707068965517241</c:v>
                </c:pt>
                <c:pt idx="141">
                  <c:v>0.0672931034482759</c:v>
                </c:pt>
                <c:pt idx="142">
                  <c:v>-0.141431034482759</c:v>
                </c:pt>
                <c:pt idx="143">
                  <c:v>0.0505862068965517</c:v>
                </c:pt>
                <c:pt idx="144">
                  <c:v>-0.0875</c:v>
                </c:pt>
                <c:pt idx="145">
                  <c:v>0.198655172413793</c:v>
                </c:pt>
                <c:pt idx="146">
                  <c:v>-0.100965517241379</c:v>
                </c:pt>
                <c:pt idx="147">
                  <c:v>-0.134603448275862</c:v>
                </c:pt>
                <c:pt idx="148">
                  <c:v>-0.013448275862069</c:v>
                </c:pt>
                <c:pt idx="149">
                  <c:v>-0.124603448275862</c:v>
                </c:pt>
                <c:pt idx="150">
                  <c:v>1.7241379310342E-005</c:v>
                </c:pt>
                <c:pt idx="151">
                  <c:v>-0.124568965517241</c:v>
                </c:pt>
                <c:pt idx="152">
                  <c:v>-0.0302586206896552</c:v>
                </c:pt>
                <c:pt idx="153">
                  <c:v>0.158206896551724</c:v>
                </c:pt>
                <c:pt idx="154">
                  <c:v>0.0370862068965517</c:v>
                </c:pt>
                <c:pt idx="155">
                  <c:v>-0.050551724137931</c:v>
                </c:pt>
                <c:pt idx="156">
                  <c:v>-0.107706896551724</c:v>
                </c:pt>
                <c:pt idx="157">
                  <c:v>0.0168620689655172</c:v>
                </c:pt>
                <c:pt idx="158">
                  <c:v>-0.104379310344828</c:v>
                </c:pt>
                <c:pt idx="159">
                  <c:v>-0.171793103448276</c:v>
                </c:pt>
                <c:pt idx="160">
                  <c:v>-0.0471379310344828</c:v>
                </c:pt>
                <c:pt idx="161">
                  <c:v>0.202</c:v>
                </c:pt>
                <c:pt idx="162">
                  <c:v>0.074051724137931</c:v>
                </c:pt>
                <c:pt idx="163">
                  <c:v>-0.037</c:v>
                </c:pt>
                <c:pt idx="164">
                  <c:v>-0.114603448275862</c:v>
                </c:pt>
                <c:pt idx="165">
                  <c:v>0.0303275862068965</c:v>
                </c:pt>
                <c:pt idx="166">
                  <c:v>-0.0707241379310345</c:v>
                </c:pt>
                <c:pt idx="167">
                  <c:v>-0.0707241379310345</c:v>
                </c:pt>
                <c:pt idx="168">
                  <c:v>-0.1145</c:v>
                </c:pt>
                <c:pt idx="169">
                  <c:v>-0.074051724137931</c:v>
                </c:pt>
                <c:pt idx="170">
                  <c:v>0.067448275862069</c:v>
                </c:pt>
                <c:pt idx="171">
                  <c:v>-0.0841896551724138</c:v>
                </c:pt>
                <c:pt idx="172">
                  <c:v>0.144810344827586</c:v>
                </c:pt>
                <c:pt idx="173">
                  <c:v>0.191965517241379</c:v>
                </c:pt>
                <c:pt idx="174">
                  <c:v>0.0337241379310345</c:v>
                </c:pt>
                <c:pt idx="175">
                  <c:v>0.0572931034482759</c:v>
                </c:pt>
                <c:pt idx="176">
                  <c:v>-0.249258620689655</c:v>
                </c:pt>
                <c:pt idx="177">
                  <c:v>-0.0539137931034483</c:v>
                </c:pt>
                <c:pt idx="178">
                  <c:v>0.00337931034482758</c:v>
                </c:pt>
                <c:pt idx="179">
                  <c:v>0.0370172413793103</c:v>
                </c:pt>
                <c:pt idx="180">
                  <c:v>-0.0740862068965517</c:v>
                </c:pt>
                <c:pt idx="181">
                  <c:v>-0.134758620689655</c:v>
                </c:pt>
                <c:pt idx="182">
                  <c:v>-0.064</c:v>
                </c:pt>
                <c:pt idx="183">
                  <c:v>0.168362068965517</c:v>
                </c:pt>
                <c:pt idx="184">
                  <c:v>-0.0505172413793103</c:v>
                </c:pt>
                <c:pt idx="185">
                  <c:v>0.0505344827586207</c:v>
                </c:pt>
                <c:pt idx="186">
                  <c:v>-0.138103448275862</c:v>
                </c:pt>
                <c:pt idx="187">
                  <c:v>-0.0774137931034483</c:v>
                </c:pt>
                <c:pt idx="188">
                  <c:v>-0.188568965517241</c:v>
                </c:pt>
                <c:pt idx="189">
                  <c:v>0.0437758620689655</c:v>
                </c:pt>
                <c:pt idx="190">
                  <c:v>-0.11448275862069</c:v>
                </c:pt>
                <c:pt idx="191">
                  <c:v>0.0437758620689655</c:v>
                </c:pt>
                <c:pt idx="192">
                  <c:v>-0.0842413793103448</c:v>
                </c:pt>
                <c:pt idx="193">
                  <c:v>-0.0472241379310345</c:v>
                </c:pt>
                <c:pt idx="194">
                  <c:v>-0.0539137931034483</c:v>
                </c:pt>
                <c:pt idx="195">
                  <c:v>0.22901724137931</c:v>
                </c:pt>
                <c:pt idx="196">
                  <c:v>0.0504655172413793</c:v>
                </c:pt>
                <c:pt idx="197">
                  <c:v>0.0337413793103448</c:v>
                </c:pt>
                <c:pt idx="198">
                  <c:v>-0.0437586206896552</c:v>
                </c:pt>
                <c:pt idx="199">
                  <c:v>0.0471724137931035</c:v>
                </c:pt>
              </c:numCache>
            </c:numRef>
          </c:yVal>
          <c:smooth val="1"/>
        </c:ser>
        <c:axId val="7636577"/>
        <c:axId val="59512224"/>
      </c:scatterChart>
      <c:valAx>
        <c:axId val="763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224"/>
        <c:crossesAt val="0"/>
        <c:crossBetween val="midCat"/>
      </c:valAx>
      <c:valAx>
        <c:axId val="595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5451877216583"/>
          <c:w val="0.117748484342844"/>
          <c:h val="0.0689739513268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176614481409"/>
          <c:w val="0.826631069581178"/>
          <c:h val="0.9070450097847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6.5'!$W$1:$W$200</c:f>
              <c:numCache>
                <c:formatCode>General</c:formatCode>
                <c:ptCount val="200"/>
                <c:pt idx="0">
                  <c:v>0.25885</c:v>
                </c:pt>
                <c:pt idx="1">
                  <c:v>-0.022</c:v>
                </c:pt>
                <c:pt idx="2">
                  <c:v>0.0147</c:v>
                </c:pt>
                <c:pt idx="3">
                  <c:v>0.07325</c:v>
                </c:pt>
                <c:pt idx="4">
                  <c:v>0.05125</c:v>
                </c:pt>
                <c:pt idx="5">
                  <c:v>0.1319</c:v>
                </c:pt>
                <c:pt idx="6">
                  <c:v>-0.1392</c:v>
                </c:pt>
                <c:pt idx="7">
                  <c:v>0.22955</c:v>
                </c:pt>
                <c:pt idx="8">
                  <c:v>0.0734</c:v>
                </c:pt>
                <c:pt idx="9">
                  <c:v>-0.0733</c:v>
                </c:pt>
                <c:pt idx="10">
                  <c:v>0.1195</c:v>
                </c:pt>
                <c:pt idx="11">
                  <c:v>0.2246</c:v>
                </c:pt>
                <c:pt idx="12">
                  <c:v>0.1196</c:v>
                </c:pt>
                <c:pt idx="13">
                  <c:v>0.22955</c:v>
                </c:pt>
                <c:pt idx="14">
                  <c:v>-0.04875</c:v>
                </c:pt>
                <c:pt idx="15">
                  <c:v>0.30035</c:v>
                </c:pt>
                <c:pt idx="16">
                  <c:v>0.17815</c:v>
                </c:pt>
                <c:pt idx="17">
                  <c:v>-0.1172</c:v>
                </c:pt>
                <c:pt idx="18">
                  <c:v>-0.09265</c:v>
                </c:pt>
                <c:pt idx="19">
                  <c:v>0.105</c:v>
                </c:pt>
                <c:pt idx="20">
                  <c:v>-0.0953</c:v>
                </c:pt>
                <c:pt idx="21">
                  <c:v>-0.0635</c:v>
                </c:pt>
                <c:pt idx="22">
                  <c:v>-0.04395</c:v>
                </c:pt>
                <c:pt idx="23">
                  <c:v>0.083</c:v>
                </c:pt>
                <c:pt idx="24">
                  <c:v>-0.13425</c:v>
                </c:pt>
                <c:pt idx="25">
                  <c:v>-0.11725</c:v>
                </c:pt>
                <c:pt idx="26">
                  <c:v>0.01705</c:v>
                </c:pt>
                <c:pt idx="27">
                  <c:v>0.11955</c:v>
                </c:pt>
                <c:pt idx="28">
                  <c:v>-0.04145</c:v>
                </c:pt>
                <c:pt idx="29">
                  <c:v>-0.01225</c:v>
                </c:pt>
                <c:pt idx="30">
                  <c:v>0.28815</c:v>
                </c:pt>
                <c:pt idx="31">
                  <c:v>0.0023</c:v>
                </c:pt>
                <c:pt idx="32">
                  <c:v>0.06345</c:v>
                </c:pt>
                <c:pt idx="33">
                  <c:v>5.00000000000112E-005</c:v>
                </c:pt>
                <c:pt idx="34">
                  <c:v>0.1293</c:v>
                </c:pt>
                <c:pt idx="35">
                  <c:v>0.04885</c:v>
                </c:pt>
                <c:pt idx="36">
                  <c:v>0.0414</c:v>
                </c:pt>
                <c:pt idx="37">
                  <c:v>0.2051</c:v>
                </c:pt>
                <c:pt idx="38">
                  <c:v>0.044</c:v>
                </c:pt>
                <c:pt idx="39">
                  <c:v>0.11955</c:v>
                </c:pt>
                <c:pt idx="40">
                  <c:v>-0.10985</c:v>
                </c:pt>
                <c:pt idx="41">
                  <c:v>0.06595</c:v>
                </c:pt>
                <c:pt idx="42">
                  <c:v>0.34435</c:v>
                </c:pt>
                <c:pt idx="43">
                  <c:v>0.12205</c:v>
                </c:pt>
                <c:pt idx="44">
                  <c:v>0.08305</c:v>
                </c:pt>
                <c:pt idx="45">
                  <c:v>-0.30035</c:v>
                </c:pt>
                <c:pt idx="46">
                  <c:v>0.16605</c:v>
                </c:pt>
                <c:pt idx="47">
                  <c:v>-0.0782</c:v>
                </c:pt>
                <c:pt idx="48">
                  <c:v>0.6543</c:v>
                </c:pt>
                <c:pt idx="49">
                  <c:v>0.2051</c:v>
                </c:pt>
                <c:pt idx="50">
                  <c:v>0.52485</c:v>
                </c:pt>
                <c:pt idx="51">
                  <c:v>0.37115</c:v>
                </c:pt>
                <c:pt idx="52">
                  <c:v>0.3589</c:v>
                </c:pt>
                <c:pt idx="53">
                  <c:v>0.60065</c:v>
                </c:pt>
                <c:pt idx="54">
                  <c:v>0.67885</c:v>
                </c:pt>
                <c:pt idx="55">
                  <c:v>0.7325</c:v>
                </c:pt>
                <c:pt idx="56">
                  <c:v>0.87885</c:v>
                </c:pt>
                <c:pt idx="57">
                  <c:v>0.93745</c:v>
                </c:pt>
                <c:pt idx="58">
                  <c:v>0.86915</c:v>
                </c:pt>
                <c:pt idx="59">
                  <c:v>0.46885</c:v>
                </c:pt>
                <c:pt idx="60">
                  <c:v>0.51265</c:v>
                </c:pt>
                <c:pt idx="61">
                  <c:v>0.6446</c:v>
                </c:pt>
                <c:pt idx="62">
                  <c:v>0.56405</c:v>
                </c:pt>
                <c:pt idx="63">
                  <c:v>0.3101</c:v>
                </c:pt>
                <c:pt idx="64">
                  <c:v>0.20025</c:v>
                </c:pt>
                <c:pt idx="65">
                  <c:v>0.3003</c:v>
                </c:pt>
                <c:pt idx="66">
                  <c:v>0.02205</c:v>
                </c:pt>
                <c:pt idx="67">
                  <c:v>-0.0635</c:v>
                </c:pt>
                <c:pt idx="68">
                  <c:v>-0.06835</c:v>
                </c:pt>
                <c:pt idx="69">
                  <c:v>-0.1148</c:v>
                </c:pt>
                <c:pt idx="70">
                  <c:v>-0.15375</c:v>
                </c:pt>
                <c:pt idx="71">
                  <c:v>0.2197</c:v>
                </c:pt>
                <c:pt idx="72">
                  <c:v>-0.0146</c:v>
                </c:pt>
                <c:pt idx="73">
                  <c:v>-0.02685</c:v>
                </c:pt>
                <c:pt idx="74">
                  <c:v>-0.18065</c:v>
                </c:pt>
                <c:pt idx="75">
                  <c:v>-0.04875</c:v>
                </c:pt>
                <c:pt idx="76">
                  <c:v>-0.35645</c:v>
                </c:pt>
                <c:pt idx="77">
                  <c:v>0.09755</c:v>
                </c:pt>
                <c:pt idx="78">
                  <c:v>-0.0366</c:v>
                </c:pt>
                <c:pt idx="79">
                  <c:v>0.0416</c:v>
                </c:pt>
                <c:pt idx="80">
                  <c:v>0.0928</c:v>
                </c:pt>
                <c:pt idx="81">
                  <c:v>-0.02195</c:v>
                </c:pt>
                <c:pt idx="82">
                  <c:v>0.04875</c:v>
                </c:pt>
                <c:pt idx="83">
                  <c:v>0.10005</c:v>
                </c:pt>
                <c:pt idx="84">
                  <c:v>-0.25635</c:v>
                </c:pt>
                <c:pt idx="85">
                  <c:v>-0.28555</c:v>
                </c:pt>
                <c:pt idx="86">
                  <c:v>0.2637</c:v>
                </c:pt>
                <c:pt idx="87">
                  <c:v>0.1025</c:v>
                </c:pt>
                <c:pt idx="88">
                  <c:v>-0.04635</c:v>
                </c:pt>
                <c:pt idx="89">
                  <c:v>-0.07085</c:v>
                </c:pt>
                <c:pt idx="90">
                  <c:v>-0.00245000000000001</c:v>
                </c:pt>
                <c:pt idx="91">
                  <c:v>0.2416</c:v>
                </c:pt>
                <c:pt idx="92">
                  <c:v>-0.039</c:v>
                </c:pt>
                <c:pt idx="93">
                  <c:v>0.15865</c:v>
                </c:pt>
                <c:pt idx="94">
                  <c:v>-0.266</c:v>
                </c:pt>
                <c:pt idx="95">
                  <c:v>0.0219</c:v>
                </c:pt>
                <c:pt idx="96">
                  <c:v>0.188</c:v>
                </c:pt>
                <c:pt idx="97">
                  <c:v>0.05615</c:v>
                </c:pt>
                <c:pt idx="98">
                  <c:v>-0.20755</c:v>
                </c:pt>
                <c:pt idx="99">
                  <c:v>0.1514</c:v>
                </c:pt>
                <c:pt idx="100">
                  <c:v>0.20025</c:v>
                </c:pt>
                <c:pt idx="101">
                  <c:v>0.3174</c:v>
                </c:pt>
                <c:pt idx="102">
                  <c:v>-0.0097</c:v>
                </c:pt>
                <c:pt idx="103">
                  <c:v>-0.03175</c:v>
                </c:pt>
                <c:pt idx="104">
                  <c:v>-0.01225</c:v>
                </c:pt>
                <c:pt idx="105">
                  <c:v>0.0268</c:v>
                </c:pt>
                <c:pt idx="106">
                  <c:v>-0.105</c:v>
                </c:pt>
                <c:pt idx="107">
                  <c:v>0.1465</c:v>
                </c:pt>
                <c:pt idx="108">
                  <c:v>-0.16595</c:v>
                </c:pt>
                <c:pt idx="109">
                  <c:v>-0.1684</c:v>
                </c:pt>
                <c:pt idx="110">
                  <c:v>0.01955</c:v>
                </c:pt>
                <c:pt idx="111">
                  <c:v>-0.3491</c:v>
                </c:pt>
                <c:pt idx="112">
                  <c:v>0.1441</c:v>
                </c:pt>
                <c:pt idx="113">
                  <c:v>0.22705</c:v>
                </c:pt>
                <c:pt idx="114">
                  <c:v>0.2784</c:v>
                </c:pt>
                <c:pt idx="115">
                  <c:v>0.0073</c:v>
                </c:pt>
                <c:pt idx="116">
                  <c:v>-0.09995</c:v>
                </c:pt>
                <c:pt idx="117">
                  <c:v>0.20015</c:v>
                </c:pt>
                <c:pt idx="118">
                  <c:v>0.0391</c:v>
                </c:pt>
                <c:pt idx="119">
                  <c:v>0.31495</c:v>
                </c:pt>
                <c:pt idx="120">
                  <c:v>0.0488</c:v>
                </c:pt>
                <c:pt idx="121">
                  <c:v>-0.13185</c:v>
                </c:pt>
                <c:pt idx="122">
                  <c:v>0.0708</c:v>
                </c:pt>
                <c:pt idx="123">
                  <c:v>-0.061</c:v>
                </c:pt>
                <c:pt idx="124">
                  <c:v>0.11475</c:v>
                </c:pt>
                <c:pt idx="125">
                  <c:v>-0.05365</c:v>
                </c:pt>
                <c:pt idx="126">
                  <c:v>-0.00975</c:v>
                </c:pt>
                <c:pt idx="127">
                  <c:v>-0.061</c:v>
                </c:pt>
                <c:pt idx="128">
                  <c:v>-0.044</c:v>
                </c:pt>
                <c:pt idx="129">
                  <c:v>0.1294</c:v>
                </c:pt>
                <c:pt idx="130">
                  <c:v>0.03185</c:v>
                </c:pt>
                <c:pt idx="131">
                  <c:v>-0.01955</c:v>
                </c:pt>
                <c:pt idx="132">
                  <c:v>0.04885</c:v>
                </c:pt>
                <c:pt idx="133">
                  <c:v>-0.1148</c:v>
                </c:pt>
                <c:pt idx="134">
                  <c:v>0.15865</c:v>
                </c:pt>
                <c:pt idx="135">
                  <c:v>-0.0196</c:v>
                </c:pt>
                <c:pt idx="136">
                  <c:v>-0.06105</c:v>
                </c:pt>
                <c:pt idx="137">
                  <c:v>-0.0341</c:v>
                </c:pt>
                <c:pt idx="138">
                  <c:v>-0.02195</c:v>
                </c:pt>
                <c:pt idx="139">
                  <c:v>-0.2245</c:v>
                </c:pt>
                <c:pt idx="140">
                  <c:v>0.07075</c:v>
                </c:pt>
                <c:pt idx="141">
                  <c:v>-0.2002</c:v>
                </c:pt>
                <c:pt idx="142">
                  <c:v>0.01945</c:v>
                </c:pt>
                <c:pt idx="143">
                  <c:v>0.0489</c:v>
                </c:pt>
                <c:pt idx="144">
                  <c:v>-0.0318</c:v>
                </c:pt>
                <c:pt idx="145">
                  <c:v>0.14155</c:v>
                </c:pt>
                <c:pt idx="146">
                  <c:v>0.0513</c:v>
                </c:pt>
                <c:pt idx="147">
                  <c:v>-0.07335</c:v>
                </c:pt>
                <c:pt idx="148">
                  <c:v>-0.26115</c:v>
                </c:pt>
                <c:pt idx="149">
                  <c:v>0.3149</c:v>
                </c:pt>
                <c:pt idx="150">
                  <c:v>0.1099</c:v>
                </c:pt>
                <c:pt idx="151">
                  <c:v>-0.13675</c:v>
                </c:pt>
                <c:pt idx="152">
                  <c:v>0.26375</c:v>
                </c:pt>
                <c:pt idx="153">
                  <c:v>0.04155</c:v>
                </c:pt>
                <c:pt idx="154">
                  <c:v>0.0464</c:v>
                </c:pt>
                <c:pt idx="155">
                  <c:v>-0.14405</c:v>
                </c:pt>
                <c:pt idx="156">
                  <c:v>-0.039</c:v>
                </c:pt>
                <c:pt idx="157">
                  <c:v>-0.05375</c:v>
                </c:pt>
                <c:pt idx="158">
                  <c:v>-0.07075</c:v>
                </c:pt>
                <c:pt idx="159">
                  <c:v>5.00000000000056E-005</c:v>
                </c:pt>
                <c:pt idx="160">
                  <c:v>0.06095</c:v>
                </c:pt>
                <c:pt idx="161">
                  <c:v>0.16365</c:v>
                </c:pt>
                <c:pt idx="162">
                  <c:v>-0.02445</c:v>
                </c:pt>
                <c:pt idx="163">
                  <c:v>-0.0024</c:v>
                </c:pt>
                <c:pt idx="164">
                  <c:v>0.0707</c:v>
                </c:pt>
                <c:pt idx="165">
                  <c:v>0.0294</c:v>
                </c:pt>
                <c:pt idx="166">
                  <c:v>-0.0953</c:v>
                </c:pt>
                <c:pt idx="167">
                  <c:v>0.2221</c:v>
                </c:pt>
                <c:pt idx="168">
                  <c:v>0.1245</c:v>
                </c:pt>
                <c:pt idx="169">
                  <c:v>-0.13415</c:v>
                </c:pt>
                <c:pt idx="170">
                  <c:v>0.354</c:v>
                </c:pt>
                <c:pt idx="171">
                  <c:v>0.0098</c:v>
                </c:pt>
                <c:pt idx="172">
                  <c:v>-0.19285</c:v>
                </c:pt>
                <c:pt idx="173">
                  <c:v>-0.52505</c:v>
                </c:pt>
                <c:pt idx="174">
                  <c:v>-0.07085</c:v>
                </c:pt>
                <c:pt idx="175">
                  <c:v>-0.0121</c:v>
                </c:pt>
                <c:pt idx="176">
                  <c:v>0.2589</c:v>
                </c:pt>
                <c:pt idx="177">
                  <c:v>0.2515</c:v>
                </c:pt>
                <c:pt idx="178">
                  <c:v>-0.26375</c:v>
                </c:pt>
                <c:pt idx="179">
                  <c:v>0.03665</c:v>
                </c:pt>
                <c:pt idx="180">
                  <c:v>0.1417</c:v>
                </c:pt>
                <c:pt idx="181">
                  <c:v>0.0439</c:v>
                </c:pt>
                <c:pt idx="182">
                  <c:v>-0.0439</c:v>
                </c:pt>
                <c:pt idx="183">
                  <c:v>0.1758</c:v>
                </c:pt>
                <c:pt idx="184">
                  <c:v>0.0976</c:v>
                </c:pt>
                <c:pt idx="185">
                  <c:v>-0.0732</c:v>
                </c:pt>
                <c:pt idx="186">
                  <c:v>-0.29785</c:v>
                </c:pt>
                <c:pt idx="187">
                  <c:v>-0.11485</c:v>
                </c:pt>
                <c:pt idx="188">
                  <c:v>0.000100000000000011</c:v>
                </c:pt>
                <c:pt idx="189">
                  <c:v>0.02925</c:v>
                </c:pt>
                <c:pt idx="190">
                  <c:v>-0.3272</c:v>
                </c:pt>
                <c:pt idx="191">
                  <c:v>-0.18065</c:v>
                </c:pt>
                <c:pt idx="192">
                  <c:v>-0.31995</c:v>
                </c:pt>
                <c:pt idx="193">
                  <c:v>-0.04885</c:v>
                </c:pt>
                <c:pt idx="194">
                  <c:v>0.11225</c:v>
                </c:pt>
                <c:pt idx="195">
                  <c:v>0.15865</c:v>
                </c:pt>
                <c:pt idx="196">
                  <c:v>0.0733</c:v>
                </c:pt>
                <c:pt idx="197">
                  <c:v>-0.14655</c:v>
                </c:pt>
                <c:pt idx="198">
                  <c:v>-0.03665</c:v>
                </c:pt>
                <c:pt idx="199">
                  <c:v>0.00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6.5'!$H$1:$H$200</c:f>
              <c:numCache>
                <c:formatCode>General</c:formatCode>
                <c:ptCount val="200"/>
                <c:pt idx="0">
                  <c:v>-0.586</c:v>
                </c:pt>
                <c:pt idx="1">
                  <c:v>-0.586</c:v>
                </c:pt>
                <c:pt idx="2">
                  <c:v>0.586</c:v>
                </c:pt>
                <c:pt idx="3">
                  <c:v>-0.586</c:v>
                </c:pt>
                <c:pt idx="4">
                  <c:v>0</c:v>
                </c:pt>
                <c:pt idx="5">
                  <c:v>0.195</c:v>
                </c:pt>
                <c:pt idx="6">
                  <c:v>-0.781</c:v>
                </c:pt>
                <c:pt idx="7">
                  <c:v>-0.195</c:v>
                </c:pt>
                <c:pt idx="8">
                  <c:v>0.391</c:v>
                </c:pt>
                <c:pt idx="9">
                  <c:v>0.195</c:v>
                </c:pt>
                <c:pt idx="10">
                  <c:v>0.195</c:v>
                </c:pt>
                <c:pt idx="11">
                  <c:v>0.195</c:v>
                </c:pt>
                <c:pt idx="12">
                  <c:v>-0.391</c:v>
                </c:pt>
                <c:pt idx="13">
                  <c:v>0.977</c:v>
                </c:pt>
                <c:pt idx="14">
                  <c:v>-1.367</c:v>
                </c:pt>
                <c:pt idx="15">
                  <c:v>0.781</c:v>
                </c:pt>
                <c:pt idx="16">
                  <c:v>0.195</c:v>
                </c:pt>
                <c:pt idx="17">
                  <c:v>-0.586</c:v>
                </c:pt>
                <c:pt idx="18">
                  <c:v>-0.195</c:v>
                </c:pt>
                <c:pt idx="19">
                  <c:v>-0.195</c:v>
                </c:pt>
                <c:pt idx="20">
                  <c:v>-0.977</c:v>
                </c:pt>
                <c:pt idx="21">
                  <c:v>0</c:v>
                </c:pt>
                <c:pt idx="22">
                  <c:v>0.586</c:v>
                </c:pt>
                <c:pt idx="23">
                  <c:v>-1.172</c:v>
                </c:pt>
                <c:pt idx="24">
                  <c:v>-0.586</c:v>
                </c:pt>
                <c:pt idx="25">
                  <c:v>-1.172</c:v>
                </c:pt>
                <c:pt idx="26">
                  <c:v>0.586</c:v>
                </c:pt>
                <c:pt idx="27">
                  <c:v>-0.586</c:v>
                </c:pt>
                <c:pt idx="28">
                  <c:v>-0.586</c:v>
                </c:pt>
                <c:pt idx="29">
                  <c:v>-0.586</c:v>
                </c:pt>
                <c:pt idx="30">
                  <c:v>-0.586</c:v>
                </c:pt>
                <c:pt idx="31">
                  <c:v>0.586</c:v>
                </c:pt>
                <c:pt idx="32">
                  <c:v>-0.391</c:v>
                </c:pt>
                <c:pt idx="33">
                  <c:v>-0.586</c:v>
                </c:pt>
                <c:pt idx="34">
                  <c:v>-0.586</c:v>
                </c:pt>
                <c:pt idx="35">
                  <c:v>0.195</c:v>
                </c:pt>
                <c:pt idx="36">
                  <c:v>0</c:v>
                </c:pt>
                <c:pt idx="37">
                  <c:v>-0.391</c:v>
                </c:pt>
                <c:pt idx="38">
                  <c:v>-1.172</c:v>
                </c:pt>
                <c:pt idx="39">
                  <c:v>-0.586</c:v>
                </c:pt>
                <c:pt idx="40">
                  <c:v>-0.391</c:v>
                </c:pt>
                <c:pt idx="41">
                  <c:v>-0.586</c:v>
                </c:pt>
                <c:pt idx="42">
                  <c:v>0</c:v>
                </c:pt>
                <c:pt idx="43">
                  <c:v>0.586</c:v>
                </c:pt>
                <c:pt idx="44">
                  <c:v>0.195</c:v>
                </c:pt>
                <c:pt idx="45">
                  <c:v>-0.195</c:v>
                </c:pt>
                <c:pt idx="46">
                  <c:v>-0.586</c:v>
                </c:pt>
                <c:pt idx="47">
                  <c:v>-1.367</c:v>
                </c:pt>
                <c:pt idx="48">
                  <c:v>0.586</c:v>
                </c:pt>
                <c:pt idx="49">
                  <c:v>-0.195</c:v>
                </c:pt>
                <c:pt idx="50">
                  <c:v>-0.391</c:v>
                </c:pt>
                <c:pt idx="51">
                  <c:v>0.977</c:v>
                </c:pt>
                <c:pt idx="52">
                  <c:v>0.391</c:v>
                </c:pt>
                <c:pt idx="53">
                  <c:v>0.977</c:v>
                </c:pt>
                <c:pt idx="54">
                  <c:v>-1.172</c:v>
                </c:pt>
                <c:pt idx="55">
                  <c:v>-0.391</c:v>
                </c:pt>
                <c:pt idx="56">
                  <c:v>0</c:v>
                </c:pt>
                <c:pt idx="57">
                  <c:v>1.758</c:v>
                </c:pt>
                <c:pt idx="58">
                  <c:v>0.391</c:v>
                </c:pt>
                <c:pt idx="59">
                  <c:v>-0.195</c:v>
                </c:pt>
                <c:pt idx="60">
                  <c:v>0.97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977</c:v>
                </c:pt>
                <c:pt idx="65">
                  <c:v>-0.586</c:v>
                </c:pt>
                <c:pt idx="66">
                  <c:v>1.172</c:v>
                </c:pt>
                <c:pt idx="67">
                  <c:v>-0.391</c:v>
                </c:pt>
                <c:pt idx="68">
                  <c:v>0.977</c:v>
                </c:pt>
                <c:pt idx="69">
                  <c:v>-0.195</c:v>
                </c:pt>
                <c:pt idx="70">
                  <c:v>0</c:v>
                </c:pt>
                <c:pt idx="71">
                  <c:v>-0.586</c:v>
                </c:pt>
                <c:pt idx="72">
                  <c:v>0.195</c:v>
                </c:pt>
                <c:pt idx="73">
                  <c:v>-0.195</c:v>
                </c:pt>
                <c:pt idx="74">
                  <c:v>0.195</c:v>
                </c:pt>
                <c:pt idx="75">
                  <c:v>0.391</c:v>
                </c:pt>
                <c:pt idx="76">
                  <c:v>-0.977</c:v>
                </c:pt>
                <c:pt idx="77">
                  <c:v>-0.977</c:v>
                </c:pt>
                <c:pt idx="78">
                  <c:v>-0.391</c:v>
                </c:pt>
                <c:pt idx="79">
                  <c:v>-0.391</c:v>
                </c:pt>
                <c:pt idx="80">
                  <c:v>-0.781</c:v>
                </c:pt>
                <c:pt idx="81">
                  <c:v>0.977</c:v>
                </c:pt>
                <c:pt idx="82">
                  <c:v>-0.391</c:v>
                </c:pt>
                <c:pt idx="83">
                  <c:v>-0.391</c:v>
                </c:pt>
                <c:pt idx="84">
                  <c:v>-0.586</c:v>
                </c:pt>
                <c:pt idx="85">
                  <c:v>0.586</c:v>
                </c:pt>
                <c:pt idx="86">
                  <c:v>0.781</c:v>
                </c:pt>
                <c:pt idx="87">
                  <c:v>-0.391</c:v>
                </c:pt>
                <c:pt idx="88">
                  <c:v>-1.367</c:v>
                </c:pt>
                <c:pt idx="89">
                  <c:v>0.195</c:v>
                </c:pt>
                <c:pt idx="90">
                  <c:v>-0.391</c:v>
                </c:pt>
                <c:pt idx="91">
                  <c:v>-0.586</c:v>
                </c:pt>
                <c:pt idx="92">
                  <c:v>0.586</c:v>
                </c:pt>
                <c:pt idx="93">
                  <c:v>-0.391</c:v>
                </c:pt>
                <c:pt idx="94">
                  <c:v>-0.586</c:v>
                </c:pt>
                <c:pt idx="95">
                  <c:v>0</c:v>
                </c:pt>
                <c:pt idx="96">
                  <c:v>0.391</c:v>
                </c:pt>
                <c:pt idx="97">
                  <c:v>0.195</c:v>
                </c:pt>
                <c:pt idx="98">
                  <c:v>0.195</c:v>
                </c:pt>
                <c:pt idx="99">
                  <c:v>0.195</c:v>
                </c:pt>
                <c:pt idx="100">
                  <c:v>0.391</c:v>
                </c:pt>
                <c:pt idx="101">
                  <c:v>0.781</c:v>
                </c:pt>
                <c:pt idx="102">
                  <c:v>0.195</c:v>
                </c:pt>
                <c:pt idx="103">
                  <c:v>0.391</c:v>
                </c:pt>
                <c:pt idx="104">
                  <c:v>0.586</c:v>
                </c:pt>
                <c:pt idx="105">
                  <c:v>-0.391</c:v>
                </c:pt>
                <c:pt idx="106">
                  <c:v>-1.562</c:v>
                </c:pt>
                <c:pt idx="107">
                  <c:v>0</c:v>
                </c:pt>
                <c:pt idx="108">
                  <c:v>0.586</c:v>
                </c:pt>
                <c:pt idx="109">
                  <c:v>-0.195</c:v>
                </c:pt>
                <c:pt idx="110">
                  <c:v>0.195</c:v>
                </c:pt>
                <c:pt idx="111">
                  <c:v>-0.586</c:v>
                </c:pt>
                <c:pt idx="112">
                  <c:v>-0.391</c:v>
                </c:pt>
                <c:pt idx="113">
                  <c:v>-0.977</c:v>
                </c:pt>
                <c:pt idx="114">
                  <c:v>0.391</c:v>
                </c:pt>
                <c:pt idx="115">
                  <c:v>-0.195</c:v>
                </c:pt>
                <c:pt idx="116">
                  <c:v>0.391</c:v>
                </c:pt>
                <c:pt idx="117">
                  <c:v>-0.391</c:v>
                </c:pt>
                <c:pt idx="118">
                  <c:v>0.391</c:v>
                </c:pt>
                <c:pt idx="119">
                  <c:v>0.977</c:v>
                </c:pt>
                <c:pt idx="120">
                  <c:v>0.781</c:v>
                </c:pt>
                <c:pt idx="121">
                  <c:v>1.172</c:v>
                </c:pt>
                <c:pt idx="122">
                  <c:v>0.781</c:v>
                </c:pt>
                <c:pt idx="123">
                  <c:v>-0.195</c:v>
                </c:pt>
                <c:pt idx="124">
                  <c:v>0.977</c:v>
                </c:pt>
                <c:pt idx="125">
                  <c:v>-0.586</c:v>
                </c:pt>
                <c:pt idx="126">
                  <c:v>-0.586</c:v>
                </c:pt>
                <c:pt idx="127">
                  <c:v>0.391</c:v>
                </c:pt>
                <c:pt idx="128">
                  <c:v>0.195</c:v>
                </c:pt>
                <c:pt idx="129">
                  <c:v>0.977</c:v>
                </c:pt>
                <c:pt idx="130">
                  <c:v>0</c:v>
                </c:pt>
                <c:pt idx="131">
                  <c:v>-0.195</c:v>
                </c:pt>
                <c:pt idx="132">
                  <c:v>-0.391</c:v>
                </c:pt>
                <c:pt idx="133">
                  <c:v>0</c:v>
                </c:pt>
                <c:pt idx="134">
                  <c:v>0.195</c:v>
                </c:pt>
                <c:pt idx="135">
                  <c:v>-0.586</c:v>
                </c:pt>
                <c:pt idx="136">
                  <c:v>0.195</c:v>
                </c:pt>
                <c:pt idx="137">
                  <c:v>0.586</c:v>
                </c:pt>
                <c:pt idx="138">
                  <c:v>-1.562</c:v>
                </c:pt>
                <c:pt idx="139">
                  <c:v>-0.195</c:v>
                </c:pt>
                <c:pt idx="140">
                  <c:v>-0.586</c:v>
                </c:pt>
                <c:pt idx="141">
                  <c:v>-0.195</c:v>
                </c:pt>
                <c:pt idx="142">
                  <c:v>0.391</c:v>
                </c:pt>
                <c:pt idx="143">
                  <c:v>0.391</c:v>
                </c:pt>
                <c:pt idx="144">
                  <c:v>0.391</c:v>
                </c:pt>
                <c:pt idx="145">
                  <c:v>-1.172</c:v>
                </c:pt>
                <c:pt idx="146">
                  <c:v>0.391</c:v>
                </c:pt>
                <c:pt idx="147">
                  <c:v>0.195</c:v>
                </c:pt>
                <c:pt idx="148">
                  <c:v>-0.195</c:v>
                </c:pt>
                <c:pt idx="149">
                  <c:v>0.586</c:v>
                </c:pt>
                <c:pt idx="150">
                  <c:v>-0.977</c:v>
                </c:pt>
                <c:pt idx="151">
                  <c:v>0.195</c:v>
                </c:pt>
                <c:pt idx="152">
                  <c:v>0.391</c:v>
                </c:pt>
                <c:pt idx="153">
                  <c:v>0.391</c:v>
                </c:pt>
                <c:pt idx="154">
                  <c:v>0.586</c:v>
                </c:pt>
                <c:pt idx="155">
                  <c:v>0.195</c:v>
                </c:pt>
                <c:pt idx="156">
                  <c:v>-1.562</c:v>
                </c:pt>
                <c:pt idx="157">
                  <c:v>0.781</c:v>
                </c:pt>
                <c:pt idx="158">
                  <c:v>0.391</c:v>
                </c:pt>
                <c:pt idx="159">
                  <c:v>-0.195</c:v>
                </c:pt>
                <c:pt idx="160">
                  <c:v>-0.391</c:v>
                </c:pt>
                <c:pt idx="161">
                  <c:v>0.977</c:v>
                </c:pt>
                <c:pt idx="162">
                  <c:v>-0.586</c:v>
                </c:pt>
                <c:pt idx="163">
                  <c:v>-0.391</c:v>
                </c:pt>
                <c:pt idx="164">
                  <c:v>0</c:v>
                </c:pt>
                <c:pt idx="165">
                  <c:v>0.391</c:v>
                </c:pt>
                <c:pt idx="166">
                  <c:v>0.195</c:v>
                </c:pt>
                <c:pt idx="167">
                  <c:v>0.195</c:v>
                </c:pt>
                <c:pt idx="168">
                  <c:v>-0.391</c:v>
                </c:pt>
                <c:pt idx="169">
                  <c:v>-0.391</c:v>
                </c:pt>
                <c:pt idx="170">
                  <c:v>-0.977</c:v>
                </c:pt>
                <c:pt idx="171">
                  <c:v>-0.391</c:v>
                </c:pt>
                <c:pt idx="172">
                  <c:v>-0.391</c:v>
                </c:pt>
                <c:pt idx="173">
                  <c:v>-0.781</c:v>
                </c:pt>
                <c:pt idx="174">
                  <c:v>-0.977</c:v>
                </c:pt>
                <c:pt idx="175">
                  <c:v>-1.367</c:v>
                </c:pt>
                <c:pt idx="176">
                  <c:v>0.586</c:v>
                </c:pt>
                <c:pt idx="177">
                  <c:v>0.977</c:v>
                </c:pt>
                <c:pt idx="178">
                  <c:v>-1.172</c:v>
                </c:pt>
                <c:pt idx="179">
                  <c:v>-0.391</c:v>
                </c:pt>
                <c:pt idx="180">
                  <c:v>0.781</c:v>
                </c:pt>
                <c:pt idx="181">
                  <c:v>-0.195</c:v>
                </c:pt>
                <c:pt idx="182">
                  <c:v>0.391</c:v>
                </c:pt>
                <c:pt idx="183">
                  <c:v>0</c:v>
                </c:pt>
                <c:pt idx="184">
                  <c:v>-0.391</c:v>
                </c:pt>
                <c:pt idx="185">
                  <c:v>-0.391</c:v>
                </c:pt>
                <c:pt idx="186">
                  <c:v>-0.195</c:v>
                </c:pt>
                <c:pt idx="187">
                  <c:v>-0.781</c:v>
                </c:pt>
                <c:pt idx="188">
                  <c:v>-0.586</c:v>
                </c:pt>
                <c:pt idx="189">
                  <c:v>0.391</c:v>
                </c:pt>
                <c:pt idx="190">
                  <c:v>-0.195</c:v>
                </c:pt>
                <c:pt idx="191">
                  <c:v>0</c:v>
                </c:pt>
                <c:pt idx="192">
                  <c:v>0.977</c:v>
                </c:pt>
                <c:pt idx="193">
                  <c:v>-1.172</c:v>
                </c:pt>
                <c:pt idx="194">
                  <c:v>-0.391</c:v>
                </c:pt>
                <c:pt idx="195">
                  <c:v>0</c:v>
                </c:pt>
                <c:pt idx="196">
                  <c:v>-0.391</c:v>
                </c:pt>
                <c:pt idx="197">
                  <c:v>-0.977</c:v>
                </c:pt>
                <c:pt idx="198">
                  <c:v>0.586</c:v>
                </c:pt>
                <c:pt idx="199">
                  <c:v>0.586</c:v>
                </c:pt>
              </c:numCache>
            </c:numRef>
          </c:yVal>
          <c:smooth val="1"/>
        </c:ser>
        <c:axId val="47743978"/>
        <c:axId val="84892015"/>
      </c:scatterChart>
      <c:valAx>
        <c:axId val="4774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015"/>
        <c:crossesAt val="0"/>
        <c:crossBetween val="midCat"/>
      </c:valAx>
      <c:valAx>
        <c:axId val="848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34319960861057"/>
          <c:w val="0.117748484342844"/>
          <c:h val="0.13808708414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176614481409"/>
          <c:w val="0.826631069581178"/>
          <c:h val="0.9070450097847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8.5'!$U$1:$U$200</c:f>
              <c:numCache>
                <c:formatCode>General</c:formatCode>
                <c:ptCount val="200"/>
                <c:pt idx="0">
                  <c:v>0.0879</c:v>
                </c:pt>
                <c:pt idx="1">
                  <c:v>-0.2147</c:v>
                </c:pt>
                <c:pt idx="2">
                  <c:v>-0.188</c:v>
                </c:pt>
                <c:pt idx="3">
                  <c:v>0.00734999999999999</c:v>
                </c:pt>
                <c:pt idx="4">
                  <c:v>0.1953</c:v>
                </c:pt>
                <c:pt idx="5">
                  <c:v>-0.0513</c:v>
                </c:pt>
                <c:pt idx="6">
                  <c:v>0.1856</c:v>
                </c:pt>
                <c:pt idx="7">
                  <c:v>-0.2271</c:v>
                </c:pt>
                <c:pt idx="8">
                  <c:v>0.0318</c:v>
                </c:pt>
                <c:pt idx="9">
                  <c:v>-0.00725</c:v>
                </c:pt>
                <c:pt idx="10">
                  <c:v>0.30525</c:v>
                </c:pt>
                <c:pt idx="11">
                  <c:v>-0.0537</c:v>
                </c:pt>
                <c:pt idx="12">
                  <c:v>0.06835</c:v>
                </c:pt>
                <c:pt idx="13">
                  <c:v>-0.0049</c:v>
                </c:pt>
                <c:pt idx="14">
                  <c:v>-0.00485000000000001</c:v>
                </c:pt>
                <c:pt idx="15">
                  <c:v>0.05615</c:v>
                </c:pt>
                <c:pt idx="16">
                  <c:v>-0.03175</c:v>
                </c:pt>
                <c:pt idx="17">
                  <c:v>-0.18805</c:v>
                </c:pt>
                <c:pt idx="18">
                  <c:v>0.2246</c:v>
                </c:pt>
                <c:pt idx="19">
                  <c:v>0.271</c:v>
                </c:pt>
                <c:pt idx="20">
                  <c:v>-0.24425</c:v>
                </c:pt>
                <c:pt idx="21">
                  <c:v>-0.0513</c:v>
                </c:pt>
                <c:pt idx="22">
                  <c:v>-0.03665</c:v>
                </c:pt>
                <c:pt idx="23">
                  <c:v>0.0928</c:v>
                </c:pt>
                <c:pt idx="24">
                  <c:v>-0.02925</c:v>
                </c:pt>
                <c:pt idx="25">
                  <c:v>0.0073</c:v>
                </c:pt>
                <c:pt idx="26">
                  <c:v>0.0635</c:v>
                </c:pt>
                <c:pt idx="27">
                  <c:v>0.022</c:v>
                </c:pt>
                <c:pt idx="28">
                  <c:v>0.1196</c:v>
                </c:pt>
                <c:pt idx="29">
                  <c:v>0.09525</c:v>
                </c:pt>
                <c:pt idx="30">
                  <c:v>-0.1123</c:v>
                </c:pt>
                <c:pt idx="31">
                  <c:v>-0.18065</c:v>
                </c:pt>
                <c:pt idx="32">
                  <c:v>-0.13675</c:v>
                </c:pt>
                <c:pt idx="33">
                  <c:v>0.2076</c:v>
                </c:pt>
                <c:pt idx="34">
                  <c:v>0.1343</c:v>
                </c:pt>
                <c:pt idx="35">
                  <c:v>-0.0879</c:v>
                </c:pt>
                <c:pt idx="36">
                  <c:v>0.2709</c:v>
                </c:pt>
                <c:pt idx="37">
                  <c:v>0.03165</c:v>
                </c:pt>
                <c:pt idx="38">
                  <c:v>0.1268</c:v>
                </c:pt>
                <c:pt idx="39">
                  <c:v>-0.0976</c:v>
                </c:pt>
                <c:pt idx="40">
                  <c:v>0.07815</c:v>
                </c:pt>
                <c:pt idx="41">
                  <c:v>-0.2881</c:v>
                </c:pt>
                <c:pt idx="42">
                  <c:v>-0.0611</c:v>
                </c:pt>
                <c:pt idx="43">
                  <c:v>0.07815</c:v>
                </c:pt>
                <c:pt idx="44">
                  <c:v>0.2074</c:v>
                </c:pt>
                <c:pt idx="45">
                  <c:v>0.1636</c:v>
                </c:pt>
                <c:pt idx="46">
                  <c:v>0.19525</c:v>
                </c:pt>
                <c:pt idx="47">
                  <c:v>0.0244</c:v>
                </c:pt>
                <c:pt idx="48">
                  <c:v>0.3077</c:v>
                </c:pt>
                <c:pt idx="49">
                  <c:v>0.0585</c:v>
                </c:pt>
                <c:pt idx="50">
                  <c:v>0.0976</c:v>
                </c:pt>
                <c:pt idx="51">
                  <c:v>0.0341</c:v>
                </c:pt>
                <c:pt idx="52">
                  <c:v>0.13675</c:v>
                </c:pt>
                <c:pt idx="53">
                  <c:v>0.05615</c:v>
                </c:pt>
                <c:pt idx="54">
                  <c:v>0.1831</c:v>
                </c:pt>
                <c:pt idx="55">
                  <c:v>-0.066</c:v>
                </c:pt>
                <c:pt idx="56">
                  <c:v>0.1171</c:v>
                </c:pt>
                <c:pt idx="57">
                  <c:v>0.4053</c:v>
                </c:pt>
                <c:pt idx="58">
                  <c:v>0.21975</c:v>
                </c:pt>
                <c:pt idx="59">
                  <c:v>0.15865</c:v>
                </c:pt>
                <c:pt idx="60">
                  <c:v>0.10505</c:v>
                </c:pt>
                <c:pt idx="61">
                  <c:v>0.1733</c:v>
                </c:pt>
                <c:pt idx="62">
                  <c:v>0.2564</c:v>
                </c:pt>
                <c:pt idx="63">
                  <c:v>-0.00979999999999999</c:v>
                </c:pt>
                <c:pt idx="64">
                  <c:v>0.20505</c:v>
                </c:pt>
                <c:pt idx="65">
                  <c:v>0.27095</c:v>
                </c:pt>
                <c:pt idx="66">
                  <c:v>0.17085</c:v>
                </c:pt>
                <c:pt idx="67">
                  <c:v>-0.31735</c:v>
                </c:pt>
                <c:pt idx="68">
                  <c:v>0.3662</c:v>
                </c:pt>
                <c:pt idx="69">
                  <c:v>-0.33695</c:v>
                </c:pt>
                <c:pt idx="70">
                  <c:v>-0.0147</c:v>
                </c:pt>
                <c:pt idx="71">
                  <c:v>0.26615</c:v>
                </c:pt>
                <c:pt idx="72">
                  <c:v>0.1367</c:v>
                </c:pt>
                <c:pt idx="73">
                  <c:v>-0.0586</c:v>
                </c:pt>
                <c:pt idx="74">
                  <c:v>-0.13425</c:v>
                </c:pt>
                <c:pt idx="75">
                  <c:v>0.1148</c:v>
                </c:pt>
                <c:pt idx="76">
                  <c:v>0.0025</c:v>
                </c:pt>
                <c:pt idx="77">
                  <c:v>0.21245</c:v>
                </c:pt>
                <c:pt idx="78">
                  <c:v>-0.17575</c:v>
                </c:pt>
                <c:pt idx="79">
                  <c:v>0.1758</c:v>
                </c:pt>
                <c:pt idx="80">
                  <c:v>0.12205</c:v>
                </c:pt>
                <c:pt idx="81">
                  <c:v>-0.0758</c:v>
                </c:pt>
                <c:pt idx="82">
                  <c:v>0.0171</c:v>
                </c:pt>
                <c:pt idx="83">
                  <c:v>-0.01705</c:v>
                </c:pt>
                <c:pt idx="84">
                  <c:v>0.0268</c:v>
                </c:pt>
                <c:pt idx="85">
                  <c:v>-0.10495</c:v>
                </c:pt>
                <c:pt idx="86">
                  <c:v>0.28565</c:v>
                </c:pt>
                <c:pt idx="87">
                  <c:v>0.18785</c:v>
                </c:pt>
                <c:pt idx="88">
                  <c:v>-0.1172</c:v>
                </c:pt>
                <c:pt idx="89">
                  <c:v>0.0513</c:v>
                </c:pt>
                <c:pt idx="90">
                  <c:v>-0.00495</c:v>
                </c:pt>
                <c:pt idx="91">
                  <c:v>0.16845</c:v>
                </c:pt>
                <c:pt idx="92">
                  <c:v>-0.03655</c:v>
                </c:pt>
                <c:pt idx="93">
                  <c:v>-0.3442</c:v>
                </c:pt>
                <c:pt idx="94">
                  <c:v>-0.0756</c:v>
                </c:pt>
                <c:pt idx="95">
                  <c:v>0.022</c:v>
                </c:pt>
                <c:pt idx="96">
                  <c:v>0.15135</c:v>
                </c:pt>
                <c:pt idx="97">
                  <c:v>0.0855</c:v>
                </c:pt>
                <c:pt idx="98">
                  <c:v>-0.0219</c:v>
                </c:pt>
                <c:pt idx="99">
                  <c:v>-0.0976</c:v>
                </c:pt>
                <c:pt idx="100">
                  <c:v>-0.1318</c:v>
                </c:pt>
                <c:pt idx="101">
                  <c:v>-0.16605</c:v>
                </c:pt>
                <c:pt idx="102">
                  <c:v>-0.1367</c:v>
                </c:pt>
                <c:pt idx="103">
                  <c:v>0.18805</c:v>
                </c:pt>
                <c:pt idx="104">
                  <c:v>-0.0244</c:v>
                </c:pt>
                <c:pt idx="105">
                  <c:v>0.22465</c:v>
                </c:pt>
                <c:pt idx="106">
                  <c:v>-0.23925</c:v>
                </c:pt>
                <c:pt idx="107">
                  <c:v>0.061</c:v>
                </c:pt>
                <c:pt idx="108">
                  <c:v>0.00249999999999999</c:v>
                </c:pt>
                <c:pt idx="109">
                  <c:v>0.26865</c:v>
                </c:pt>
                <c:pt idx="110">
                  <c:v>0.10975</c:v>
                </c:pt>
                <c:pt idx="111">
                  <c:v>0.2465</c:v>
                </c:pt>
                <c:pt idx="112">
                  <c:v>0.0854</c:v>
                </c:pt>
                <c:pt idx="113">
                  <c:v>-0.0049</c:v>
                </c:pt>
                <c:pt idx="114">
                  <c:v>-0.1051</c:v>
                </c:pt>
                <c:pt idx="115">
                  <c:v>-0.05125</c:v>
                </c:pt>
                <c:pt idx="116">
                  <c:v>-0.1515</c:v>
                </c:pt>
                <c:pt idx="117">
                  <c:v>0.01705</c:v>
                </c:pt>
                <c:pt idx="118">
                  <c:v>-0.2002</c:v>
                </c:pt>
                <c:pt idx="119">
                  <c:v>0.0562</c:v>
                </c:pt>
                <c:pt idx="120">
                  <c:v>-0.144</c:v>
                </c:pt>
                <c:pt idx="121">
                  <c:v>-0.1904</c:v>
                </c:pt>
                <c:pt idx="122">
                  <c:v>-0.3247</c:v>
                </c:pt>
                <c:pt idx="123">
                  <c:v>0.04635</c:v>
                </c:pt>
                <c:pt idx="124">
                  <c:v>-0.26365</c:v>
                </c:pt>
                <c:pt idx="125">
                  <c:v>0.0318</c:v>
                </c:pt>
                <c:pt idx="126">
                  <c:v>0.06105</c:v>
                </c:pt>
                <c:pt idx="127">
                  <c:v>0.02685</c:v>
                </c:pt>
                <c:pt idx="128">
                  <c:v>0.10015</c:v>
                </c:pt>
                <c:pt idx="129">
                  <c:v>-0.2589</c:v>
                </c:pt>
                <c:pt idx="130">
                  <c:v>0.33945</c:v>
                </c:pt>
                <c:pt idx="131">
                  <c:v>-0.02435</c:v>
                </c:pt>
                <c:pt idx="132">
                  <c:v>0.12695</c:v>
                </c:pt>
                <c:pt idx="133">
                  <c:v>-0.12935</c:v>
                </c:pt>
                <c:pt idx="134">
                  <c:v>0.0586</c:v>
                </c:pt>
                <c:pt idx="135">
                  <c:v>-0.11955</c:v>
                </c:pt>
                <c:pt idx="136">
                  <c:v>-0.039</c:v>
                </c:pt>
                <c:pt idx="137">
                  <c:v>0.205</c:v>
                </c:pt>
                <c:pt idx="138">
                  <c:v>-0.12695</c:v>
                </c:pt>
                <c:pt idx="139">
                  <c:v>-0.01955</c:v>
                </c:pt>
                <c:pt idx="140">
                  <c:v>-0.1708</c:v>
                </c:pt>
                <c:pt idx="141">
                  <c:v>-0.19045</c:v>
                </c:pt>
                <c:pt idx="142">
                  <c:v>0.06825</c:v>
                </c:pt>
                <c:pt idx="143">
                  <c:v>-0.11475</c:v>
                </c:pt>
                <c:pt idx="144">
                  <c:v>-0.21245</c:v>
                </c:pt>
                <c:pt idx="145">
                  <c:v>0.05365</c:v>
                </c:pt>
                <c:pt idx="146">
                  <c:v>0.09035</c:v>
                </c:pt>
                <c:pt idx="147">
                  <c:v>-0.21725</c:v>
                </c:pt>
                <c:pt idx="148">
                  <c:v>-0.05605</c:v>
                </c:pt>
                <c:pt idx="149">
                  <c:v>0.1367</c:v>
                </c:pt>
                <c:pt idx="150">
                  <c:v>0.088</c:v>
                </c:pt>
                <c:pt idx="151">
                  <c:v>0.10005</c:v>
                </c:pt>
                <c:pt idx="152">
                  <c:v>-0.06835</c:v>
                </c:pt>
                <c:pt idx="153">
                  <c:v>-0.044</c:v>
                </c:pt>
                <c:pt idx="154">
                  <c:v>0.07085</c:v>
                </c:pt>
                <c:pt idx="155">
                  <c:v>-0.37105</c:v>
                </c:pt>
                <c:pt idx="156">
                  <c:v>-0.3223</c:v>
                </c:pt>
                <c:pt idx="157">
                  <c:v>0.36625</c:v>
                </c:pt>
                <c:pt idx="158">
                  <c:v>0.0684</c:v>
                </c:pt>
                <c:pt idx="159">
                  <c:v>-0.2856</c:v>
                </c:pt>
                <c:pt idx="160">
                  <c:v>0.09025</c:v>
                </c:pt>
                <c:pt idx="161">
                  <c:v>-0.2955</c:v>
                </c:pt>
                <c:pt idx="162">
                  <c:v>0.1074</c:v>
                </c:pt>
                <c:pt idx="163">
                  <c:v>0.18305</c:v>
                </c:pt>
                <c:pt idx="164">
                  <c:v>-0.06835</c:v>
                </c:pt>
                <c:pt idx="165">
                  <c:v>-0.0562</c:v>
                </c:pt>
                <c:pt idx="166">
                  <c:v>0.05125</c:v>
                </c:pt>
                <c:pt idx="167">
                  <c:v>-0.1612</c:v>
                </c:pt>
                <c:pt idx="168">
                  <c:v>0.0757</c:v>
                </c:pt>
                <c:pt idx="169">
                  <c:v>-0.01975</c:v>
                </c:pt>
                <c:pt idx="170">
                  <c:v>-0.18075</c:v>
                </c:pt>
                <c:pt idx="171">
                  <c:v>-0.04875</c:v>
                </c:pt>
                <c:pt idx="172">
                  <c:v>-0.1636</c:v>
                </c:pt>
                <c:pt idx="173">
                  <c:v>0.07815</c:v>
                </c:pt>
                <c:pt idx="174">
                  <c:v>-0.0439</c:v>
                </c:pt>
                <c:pt idx="175">
                  <c:v>0.0073</c:v>
                </c:pt>
                <c:pt idx="176">
                  <c:v>-0.14405</c:v>
                </c:pt>
                <c:pt idx="177">
                  <c:v>0.3688</c:v>
                </c:pt>
                <c:pt idx="178">
                  <c:v>-0.00485</c:v>
                </c:pt>
                <c:pt idx="179">
                  <c:v>0.0708</c:v>
                </c:pt>
                <c:pt idx="180">
                  <c:v>-0.08785</c:v>
                </c:pt>
                <c:pt idx="181">
                  <c:v>0.02195</c:v>
                </c:pt>
                <c:pt idx="182">
                  <c:v>-0.26115</c:v>
                </c:pt>
                <c:pt idx="183">
                  <c:v>0.09265</c:v>
                </c:pt>
                <c:pt idx="184">
                  <c:v>-0.07085</c:v>
                </c:pt>
                <c:pt idx="185">
                  <c:v>-0.0342</c:v>
                </c:pt>
                <c:pt idx="186">
                  <c:v>0.08305</c:v>
                </c:pt>
                <c:pt idx="187">
                  <c:v>0.2026</c:v>
                </c:pt>
                <c:pt idx="188">
                  <c:v>-0.2124</c:v>
                </c:pt>
                <c:pt idx="189">
                  <c:v>-0.01225</c:v>
                </c:pt>
                <c:pt idx="190">
                  <c:v>-0.0464</c:v>
                </c:pt>
                <c:pt idx="191">
                  <c:v>0.12695</c:v>
                </c:pt>
                <c:pt idx="192">
                  <c:v>0.044</c:v>
                </c:pt>
                <c:pt idx="193">
                  <c:v>-0.0806</c:v>
                </c:pt>
                <c:pt idx="194">
                  <c:v>-0.00245</c:v>
                </c:pt>
                <c:pt idx="195">
                  <c:v>0.25865</c:v>
                </c:pt>
                <c:pt idx="196">
                  <c:v>-0.25395</c:v>
                </c:pt>
                <c:pt idx="197">
                  <c:v>-0.10015</c:v>
                </c:pt>
                <c:pt idx="198">
                  <c:v>0.1368</c:v>
                </c:pt>
                <c:pt idx="199">
                  <c:v>-0.022</c:v>
                </c:pt>
              </c:numCache>
            </c:numRef>
          </c:yVal>
          <c:smooth val="1"/>
        </c:ser>
        <c:axId val="52396222"/>
        <c:axId val="493111"/>
      </c:scatterChart>
      <c:valAx>
        <c:axId val="5239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1"/>
        <c:crossesAt val="0"/>
        <c:crossBetween val="midCat"/>
      </c:valAx>
      <c:valAx>
        <c:axId val="4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5508806262231"/>
          <c:w val="0.117748484342844"/>
          <c:h val="0.0689823874755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176614481409"/>
          <c:w val="0.826631069581178"/>
          <c:h val="0.9070450097847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.5'!$K$1:$K$200</c:f>
              <c:numCache>
                <c:formatCode>General</c:formatCode>
                <c:ptCount val="200"/>
                <c:pt idx="0">
                  <c:v>0.0586</c:v>
                </c:pt>
                <c:pt idx="1">
                  <c:v>-0.039</c:v>
                </c:pt>
                <c:pt idx="2">
                  <c:v>-0.4102</c:v>
                </c:pt>
                <c:pt idx="3">
                  <c:v>0.332</c:v>
                </c:pt>
                <c:pt idx="4">
                  <c:v>-0.0976</c:v>
                </c:pt>
                <c:pt idx="5">
                  <c:v>0.0977</c:v>
                </c:pt>
                <c:pt idx="6">
                  <c:v>0.254</c:v>
                </c:pt>
                <c:pt idx="7">
                  <c:v>0.4103</c:v>
                </c:pt>
                <c:pt idx="8">
                  <c:v>-0.254</c:v>
                </c:pt>
                <c:pt idx="9">
                  <c:v>0.0584</c:v>
                </c:pt>
                <c:pt idx="10">
                  <c:v>-0.0782</c:v>
                </c:pt>
                <c:pt idx="11">
                  <c:v>-0.4102</c:v>
                </c:pt>
                <c:pt idx="12">
                  <c:v>-0.3711</c:v>
                </c:pt>
                <c:pt idx="13">
                  <c:v>0.2149</c:v>
                </c:pt>
                <c:pt idx="14">
                  <c:v>-0.1173</c:v>
                </c:pt>
                <c:pt idx="15">
                  <c:v>-0.0976</c:v>
                </c:pt>
                <c:pt idx="16">
                  <c:v>0.1365</c:v>
                </c:pt>
                <c:pt idx="17">
                  <c:v>-0.0585</c:v>
                </c:pt>
                <c:pt idx="18">
                  <c:v>-0.0392</c:v>
                </c:pt>
                <c:pt idx="19">
                  <c:v>-0.0782</c:v>
                </c:pt>
                <c:pt idx="20">
                  <c:v>-0.0975</c:v>
                </c:pt>
                <c:pt idx="21">
                  <c:v>-0.000100000000000006</c:v>
                </c:pt>
                <c:pt idx="22">
                  <c:v>0.1561</c:v>
                </c:pt>
                <c:pt idx="23">
                  <c:v>-0.0586</c:v>
                </c:pt>
                <c:pt idx="24">
                  <c:v>-9.99999999999945E-005</c:v>
                </c:pt>
                <c:pt idx="25">
                  <c:v>-0.2539</c:v>
                </c:pt>
                <c:pt idx="26">
                  <c:v>0.2148</c:v>
                </c:pt>
                <c:pt idx="27">
                  <c:v>-0.4296</c:v>
                </c:pt>
                <c:pt idx="28">
                  <c:v>0.3125</c:v>
                </c:pt>
                <c:pt idx="29">
                  <c:v>-0.0196</c:v>
                </c:pt>
                <c:pt idx="30">
                  <c:v>0.0978</c:v>
                </c:pt>
                <c:pt idx="31">
                  <c:v>-0.0587</c:v>
                </c:pt>
                <c:pt idx="32">
                  <c:v>-0.4687</c:v>
                </c:pt>
                <c:pt idx="33">
                  <c:v>-0.0977</c:v>
                </c:pt>
                <c:pt idx="34">
                  <c:v>-0.254</c:v>
                </c:pt>
                <c:pt idx="35">
                  <c:v>0.0587</c:v>
                </c:pt>
                <c:pt idx="36">
                  <c:v>0.254</c:v>
                </c:pt>
                <c:pt idx="37">
                  <c:v>0.2344</c:v>
                </c:pt>
                <c:pt idx="38">
                  <c:v>0.1757</c:v>
                </c:pt>
                <c:pt idx="39">
                  <c:v>-0.2538</c:v>
                </c:pt>
                <c:pt idx="40">
                  <c:v>0.1758</c:v>
                </c:pt>
                <c:pt idx="41">
                  <c:v>0.0782</c:v>
                </c:pt>
                <c:pt idx="42">
                  <c:v>-0.0194</c:v>
                </c:pt>
                <c:pt idx="43">
                  <c:v>0.4493</c:v>
                </c:pt>
                <c:pt idx="44">
                  <c:v>-0.0197</c:v>
                </c:pt>
                <c:pt idx="45">
                  <c:v>0.0977</c:v>
                </c:pt>
                <c:pt idx="46">
                  <c:v>-0.3124</c:v>
                </c:pt>
                <c:pt idx="47">
                  <c:v>0.0194</c:v>
                </c:pt>
                <c:pt idx="48">
                  <c:v>-0.293</c:v>
                </c:pt>
                <c:pt idx="49">
                  <c:v>0.0197</c:v>
                </c:pt>
                <c:pt idx="50">
                  <c:v>0.0001</c:v>
                </c:pt>
                <c:pt idx="51">
                  <c:v>0.2539</c:v>
                </c:pt>
                <c:pt idx="52">
                  <c:v>-0.1368</c:v>
                </c:pt>
                <c:pt idx="53">
                  <c:v>-0.254</c:v>
                </c:pt>
                <c:pt idx="54">
                  <c:v>-0.5664</c:v>
                </c:pt>
                <c:pt idx="55">
                  <c:v>0.5274</c:v>
                </c:pt>
                <c:pt idx="56">
                  <c:v>-0.0391</c:v>
                </c:pt>
                <c:pt idx="57">
                  <c:v>-0.508</c:v>
                </c:pt>
                <c:pt idx="58">
                  <c:v>0.1368</c:v>
                </c:pt>
                <c:pt idx="59">
                  <c:v>-0.0586</c:v>
                </c:pt>
                <c:pt idx="60">
                  <c:v>-9.99999999999945E-005</c:v>
                </c:pt>
                <c:pt idx="61">
                  <c:v>0.1562</c:v>
                </c:pt>
                <c:pt idx="62">
                  <c:v>0.2931</c:v>
                </c:pt>
                <c:pt idx="63">
                  <c:v>0.0781</c:v>
                </c:pt>
                <c:pt idx="64">
                  <c:v>-0.0391</c:v>
                </c:pt>
                <c:pt idx="65">
                  <c:v>-9.9999999999989E-005</c:v>
                </c:pt>
                <c:pt idx="66">
                  <c:v>-0.0585</c:v>
                </c:pt>
                <c:pt idx="67">
                  <c:v>0.5272</c:v>
                </c:pt>
                <c:pt idx="68">
                  <c:v>0.1563</c:v>
                </c:pt>
                <c:pt idx="69">
                  <c:v>0.1759</c:v>
                </c:pt>
                <c:pt idx="70">
                  <c:v>0.0782</c:v>
                </c:pt>
                <c:pt idx="71">
                  <c:v>-0.2344</c:v>
                </c:pt>
                <c:pt idx="72">
                  <c:v>-0.1758</c:v>
                </c:pt>
                <c:pt idx="73">
                  <c:v>0.1173</c:v>
                </c:pt>
                <c:pt idx="74">
                  <c:v>0.1368</c:v>
                </c:pt>
                <c:pt idx="75">
                  <c:v>0.2929</c:v>
                </c:pt>
                <c:pt idx="76">
                  <c:v>-0.2344</c:v>
                </c:pt>
                <c:pt idx="77">
                  <c:v>-0.0195</c:v>
                </c:pt>
                <c:pt idx="78">
                  <c:v>0.0196</c:v>
                </c:pt>
                <c:pt idx="79">
                  <c:v>0.332</c:v>
                </c:pt>
                <c:pt idx="80">
                  <c:v>-0.2733</c:v>
                </c:pt>
                <c:pt idx="81">
                  <c:v>0.3321</c:v>
                </c:pt>
                <c:pt idx="82">
                  <c:v>0.1366</c:v>
                </c:pt>
                <c:pt idx="83">
                  <c:v>0.4883</c:v>
                </c:pt>
                <c:pt idx="84">
                  <c:v>0.1367</c:v>
                </c:pt>
                <c:pt idx="85">
                  <c:v>-0.1563</c:v>
                </c:pt>
                <c:pt idx="86">
                  <c:v>0.4882</c:v>
                </c:pt>
                <c:pt idx="87">
                  <c:v>-0.0782</c:v>
                </c:pt>
                <c:pt idx="88">
                  <c:v>0.0391</c:v>
                </c:pt>
                <c:pt idx="89">
                  <c:v>0.1367</c:v>
                </c:pt>
                <c:pt idx="90">
                  <c:v>-0.1953</c:v>
                </c:pt>
                <c:pt idx="91">
                  <c:v>-0.1759</c:v>
                </c:pt>
                <c:pt idx="92">
                  <c:v>-0.0781</c:v>
                </c:pt>
                <c:pt idx="93">
                  <c:v>-0.1172</c:v>
                </c:pt>
                <c:pt idx="94">
                  <c:v>0.0196</c:v>
                </c:pt>
                <c:pt idx="95">
                  <c:v>-0.1563</c:v>
                </c:pt>
                <c:pt idx="96">
                  <c:v>0.0587</c:v>
                </c:pt>
                <c:pt idx="97">
                  <c:v>0.0391</c:v>
                </c:pt>
                <c:pt idx="98">
                  <c:v>-0.0977</c:v>
                </c:pt>
                <c:pt idx="99">
                  <c:v>-0.2735</c:v>
                </c:pt>
                <c:pt idx="100">
                  <c:v>-0.0781</c:v>
                </c:pt>
                <c:pt idx="101">
                  <c:v>-0.0196</c:v>
                </c:pt>
                <c:pt idx="102">
                  <c:v>-0.3906</c:v>
                </c:pt>
                <c:pt idx="103">
                  <c:v>-0.3711</c:v>
                </c:pt>
                <c:pt idx="104">
                  <c:v>0.1173</c:v>
                </c:pt>
                <c:pt idx="105">
                  <c:v>0.0391</c:v>
                </c:pt>
                <c:pt idx="106">
                  <c:v>-0.0194</c:v>
                </c:pt>
                <c:pt idx="107">
                  <c:v>-0.1758</c:v>
                </c:pt>
                <c:pt idx="108">
                  <c:v>-0.4688</c:v>
                </c:pt>
                <c:pt idx="109">
                  <c:v>0.0586</c:v>
                </c:pt>
                <c:pt idx="110">
                  <c:v>-0.0196</c:v>
                </c:pt>
                <c:pt idx="111">
                  <c:v>-0.2149</c:v>
                </c:pt>
                <c:pt idx="112">
                  <c:v>0.1172</c:v>
                </c:pt>
                <c:pt idx="113">
                  <c:v>0.0977</c:v>
                </c:pt>
                <c:pt idx="114">
                  <c:v>-0.1367</c:v>
                </c:pt>
                <c:pt idx="115">
                  <c:v>-0.0976</c:v>
                </c:pt>
                <c:pt idx="116">
                  <c:v>-0.1758</c:v>
                </c:pt>
                <c:pt idx="117">
                  <c:v>-0.0976</c:v>
                </c:pt>
                <c:pt idx="118">
                  <c:v>0.0195</c:v>
                </c:pt>
                <c:pt idx="119">
                  <c:v>0.3711</c:v>
                </c:pt>
                <c:pt idx="120">
                  <c:v>0.5274</c:v>
                </c:pt>
                <c:pt idx="121">
                  <c:v>0.1172</c:v>
                </c:pt>
                <c:pt idx="122">
                  <c:v>0.039</c:v>
                </c:pt>
                <c:pt idx="123">
                  <c:v>0.6836</c:v>
                </c:pt>
                <c:pt idx="124">
                  <c:v>-0.4102</c:v>
                </c:pt>
                <c:pt idx="125">
                  <c:v>0.2539</c:v>
                </c:pt>
                <c:pt idx="126">
                  <c:v>9.99999999999945E-005</c:v>
                </c:pt>
                <c:pt idx="127">
                  <c:v>-0.1171</c:v>
                </c:pt>
                <c:pt idx="128">
                  <c:v>-0.3516</c:v>
                </c:pt>
                <c:pt idx="129">
                  <c:v>0.2343</c:v>
                </c:pt>
                <c:pt idx="130">
                  <c:v>-0.1757</c:v>
                </c:pt>
                <c:pt idx="131">
                  <c:v>0.0195</c:v>
                </c:pt>
                <c:pt idx="132">
                  <c:v>-0.0585</c:v>
                </c:pt>
                <c:pt idx="133">
                  <c:v>-0.2735</c:v>
                </c:pt>
                <c:pt idx="134">
                  <c:v>0.0781</c:v>
                </c:pt>
                <c:pt idx="135">
                  <c:v>-0.4298</c:v>
                </c:pt>
                <c:pt idx="136">
                  <c:v>0.1367</c:v>
                </c:pt>
                <c:pt idx="137">
                  <c:v>0.0781</c:v>
                </c:pt>
                <c:pt idx="138">
                  <c:v>-0.1562</c:v>
                </c:pt>
                <c:pt idx="139">
                  <c:v>-0.1954</c:v>
                </c:pt>
                <c:pt idx="140">
                  <c:v>-0.2148</c:v>
                </c:pt>
                <c:pt idx="141">
                  <c:v>-0.0976</c:v>
                </c:pt>
                <c:pt idx="142">
                  <c:v>0.5469</c:v>
                </c:pt>
                <c:pt idx="143">
                  <c:v>-0.215</c:v>
                </c:pt>
                <c:pt idx="144">
                  <c:v>0.039</c:v>
                </c:pt>
                <c:pt idx="145">
                  <c:v>-0.0195</c:v>
                </c:pt>
                <c:pt idx="146">
                  <c:v>0.0585</c:v>
                </c:pt>
                <c:pt idx="147">
                  <c:v>0.0389</c:v>
                </c:pt>
                <c:pt idx="148">
                  <c:v>0.0976</c:v>
                </c:pt>
                <c:pt idx="149">
                  <c:v>0.039</c:v>
                </c:pt>
                <c:pt idx="150">
                  <c:v>0.332</c:v>
                </c:pt>
                <c:pt idx="151">
                  <c:v>0.254</c:v>
                </c:pt>
                <c:pt idx="152">
                  <c:v>0.2539</c:v>
                </c:pt>
                <c:pt idx="153">
                  <c:v>-0.1758</c:v>
                </c:pt>
                <c:pt idx="154">
                  <c:v>0.1953</c:v>
                </c:pt>
                <c:pt idx="155">
                  <c:v>0.4297</c:v>
                </c:pt>
                <c:pt idx="156">
                  <c:v>-0.2148</c:v>
                </c:pt>
                <c:pt idx="157">
                  <c:v>0.078</c:v>
                </c:pt>
                <c:pt idx="158">
                  <c:v>-0.3907</c:v>
                </c:pt>
                <c:pt idx="159">
                  <c:v>0.0976</c:v>
                </c:pt>
                <c:pt idx="160">
                  <c:v>0.0781</c:v>
                </c:pt>
                <c:pt idx="161">
                  <c:v>-0.1562</c:v>
                </c:pt>
                <c:pt idx="162">
                  <c:v>0.4882</c:v>
                </c:pt>
                <c:pt idx="163">
                  <c:v>0.254</c:v>
                </c:pt>
                <c:pt idx="164">
                  <c:v>0.0781</c:v>
                </c:pt>
                <c:pt idx="165">
                  <c:v>0.0196</c:v>
                </c:pt>
                <c:pt idx="166">
                  <c:v>0.1562</c:v>
                </c:pt>
                <c:pt idx="167">
                  <c:v>0.0584</c:v>
                </c:pt>
                <c:pt idx="168">
                  <c:v>0.0783</c:v>
                </c:pt>
                <c:pt idx="169">
                  <c:v>0.3906</c:v>
                </c:pt>
                <c:pt idx="170">
                  <c:v>-0.5076</c:v>
                </c:pt>
                <c:pt idx="171">
                  <c:v>0.5079</c:v>
                </c:pt>
                <c:pt idx="172">
                  <c:v>-0.0392</c:v>
                </c:pt>
                <c:pt idx="173">
                  <c:v>-0.3125</c:v>
                </c:pt>
                <c:pt idx="174">
                  <c:v>-0.3125</c:v>
                </c:pt>
                <c:pt idx="175">
                  <c:v>0.2147</c:v>
                </c:pt>
                <c:pt idx="176">
                  <c:v>-0.1954</c:v>
                </c:pt>
                <c:pt idx="177">
                  <c:v>-0.039</c:v>
                </c:pt>
                <c:pt idx="178">
                  <c:v>0.3517</c:v>
                </c:pt>
                <c:pt idx="179">
                  <c:v>0.1366</c:v>
                </c:pt>
                <c:pt idx="180">
                  <c:v>-0.2149</c:v>
                </c:pt>
                <c:pt idx="181">
                  <c:v>0.0781</c:v>
                </c:pt>
                <c:pt idx="182">
                  <c:v>0.4688</c:v>
                </c:pt>
                <c:pt idx="183">
                  <c:v>0.0976</c:v>
                </c:pt>
                <c:pt idx="184">
                  <c:v>-0.2345</c:v>
                </c:pt>
                <c:pt idx="185">
                  <c:v>0.3126</c:v>
                </c:pt>
                <c:pt idx="186">
                  <c:v>0.4689</c:v>
                </c:pt>
                <c:pt idx="187">
                  <c:v>0</c:v>
                </c:pt>
                <c:pt idx="188">
                  <c:v>-0.0195</c:v>
                </c:pt>
                <c:pt idx="189">
                  <c:v>-0.1758</c:v>
                </c:pt>
                <c:pt idx="190">
                  <c:v>0.2149</c:v>
                </c:pt>
                <c:pt idx="191">
                  <c:v>-0.1561</c:v>
                </c:pt>
                <c:pt idx="192">
                  <c:v>0.4102</c:v>
                </c:pt>
                <c:pt idx="193">
                  <c:v>0.1953</c:v>
                </c:pt>
                <c:pt idx="194">
                  <c:v>-0.0782</c:v>
                </c:pt>
                <c:pt idx="195">
                  <c:v>0.5273</c:v>
                </c:pt>
                <c:pt idx="196">
                  <c:v>-0.1952</c:v>
                </c:pt>
                <c:pt idx="197">
                  <c:v>0.1563</c:v>
                </c:pt>
                <c:pt idx="198">
                  <c:v>0.0976</c:v>
                </c:pt>
                <c:pt idx="199">
                  <c:v>9.99999999999945E-005</c:v>
                </c:pt>
              </c:numCache>
            </c:numRef>
          </c:yVal>
          <c:smooth val="1"/>
        </c:ser>
        <c:axId val="65065467"/>
        <c:axId val="24881306"/>
      </c:scatterChart>
      <c:valAx>
        <c:axId val="6506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306"/>
        <c:crossesAt val="0"/>
        <c:crossBetween val="midCat"/>
      </c:valAx>
      <c:valAx>
        <c:axId val="248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5508806262231"/>
          <c:w val="0.117748484342844"/>
          <c:h val="0.0689823874755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176614481409"/>
          <c:w val="0.826631069581178"/>
          <c:h val="0.9070450097847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.5'!$G$1:$G$200</c:f>
              <c:numCache>
                <c:formatCode>General</c:formatCode>
                <c:ptCount val="200"/>
                <c:pt idx="0">
                  <c:v>0.0323333333333334</c:v>
                </c:pt>
                <c:pt idx="1">
                  <c:v>0.358</c:v>
                </c:pt>
                <c:pt idx="2">
                  <c:v>0.748833333333333</c:v>
                </c:pt>
                <c:pt idx="3">
                  <c:v>0.0326666666666667</c:v>
                </c:pt>
                <c:pt idx="4">
                  <c:v>0.9115</c:v>
                </c:pt>
                <c:pt idx="5">
                  <c:v>0.292833333333333</c:v>
                </c:pt>
                <c:pt idx="6">
                  <c:v>0.227666666666667</c:v>
                </c:pt>
                <c:pt idx="7">
                  <c:v>0.195333333333333</c:v>
                </c:pt>
                <c:pt idx="8">
                  <c:v>0.000166666666666658</c:v>
                </c:pt>
                <c:pt idx="9">
                  <c:v>0.292666666666667</c:v>
                </c:pt>
                <c:pt idx="10">
                  <c:v>-0.553333333333333</c:v>
                </c:pt>
                <c:pt idx="11">
                  <c:v>0.5535</c:v>
                </c:pt>
                <c:pt idx="12">
                  <c:v>0.162833333333333</c:v>
                </c:pt>
                <c:pt idx="13">
                  <c:v>-0.130333333333333</c:v>
                </c:pt>
                <c:pt idx="14">
                  <c:v>0.0651666666666666</c:v>
                </c:pt>
                <c:pt idx="15">
                  <c:v>0.0325</c:v>
                </c:pt>
                <c:pt idx="16">
                  <c:v>0.0325</c:v>
                </c:pt>
                <c:pt idx="17">
                  <c:v>-0.227833333333333</c:v>
                </c:pt>
                <c:pt idx="18">
                  <c:v>0.716166666666667</c:v>
                </c:pt>
                <c:pt idx="19">
                  <c:v>0.4555</c:v>
                </c:pt>
                <c:pt idx="20">
                  <c:v>0.1955</c:v>
                </c:pt>
                <c:pt idx="21">
                  <c:v>0</c:v>
                </c:pt>
                <c:pt idx="22">
                  <c:v>0.162666666666667</c:v>
                </c:pt>
                <c:pt idx="23">
                  <c:v>-0.455666666666667</c:v>
                </c:pt>
                <c:pt idx="24">
                  <c:v>0.195333333333333</c:v>
                </c:pt>
                <c:pt idx="25">
                  <c:v>0.130333333333333</c:v>
                </c:pt>
                <c:pt idx="26">
                  <c:v>-0.293</c:v>
                </c:pt>
                <c:pt idx="27">
                  <c:v>-0.553333333333333</c:v>
                </c:pt>
                <c:pt idx="28">
                  <c:v>0.4555</c:v>
                </c:pt>
                <c:pt idx="29">
                  <c:v>0.162666666666667</c:v>
                </c:pt>
                <c:pt idx="30">
                  <c:v>0.293166666666667</c:v>
                </c:pt>
                <c:pt idx="31">
                  <c:v>0.227833333333333</c:v>
                </c:pt>
                <c:pt idx="32">
                  <c:v>-0.162833333333333</c:v>
                </c:pt>
                <c:pt idx="33">
                  <c:v>0.0975</c:v>
                </c:pt>
                <c:pt idx="34">
                  <c:v>0.0651666666666667</c:v>
                </c:pt>
                <c:pt idx="35">
                  <c:v>0.0328333333333333</c:v>
                </c:pt>
                <c:pt idx="36">
                  <c:v>-0.260333333333333</c:v>
                </c:pt>
                <c:pt idx="37">
                  <c:v>0.130333333333333</c:v>
                </c:pt>
                <c:pt idx="38">
                  <c:v>-0.0651666666666667</c:v>
                </c:pt>
                <c:pt idx="39">
                  <c:v>0.293166666666667</c:v>
                </c:pt>
                <c:pt idx="40">
                  <c:v>0.162666666666667</c:v>
                </c:pt>
                <c:pt idx="41">
                  <c:v>-0.0976666666666667</c:v>
                </c:pt>
                <c:pt idx="42">
                  <c:v>0.390666666666667</c:v>
                </c:pt>
                <c:pt idx="43">
                  <c:v>-0.585833333333333</c:v>
                </c:pt>
                <c:pt idx="44">
                  <c:v>0.195333333333333</c:v>
                </c:pt>
                <c:pt idx="45">
                  <c:v>-0.6185</c:v>
                </c:pt>
                <c:pt idx="46">
                  <c:v>-0.748666666666667</c:v>
                </c:pt>
                <c:pt idx="47">
                  <c:v>0.0323333333333333</c:v>
                </c:pt>
                <c:pt idx="48">
                  <c:v>-0.0976666666666666</c:v>
                </c:pt>
                <c:pt idx="49">
                  <c:v>0</c:v>
                </c:pt>
                <c:pt idx="50">
                  <c:v>-0.0976666666666667</c:v>
                </c:pt>
                <c:pt idx="51">
                  <c:v>0.488333333333333</c:v>
                </c:pt>
                <c:pt idx="52">
                  <c:v>-0.358333333333333</c:v>
                </c:pt>
                <c:pt idx="53">
                  <c:v>0.4885</c:v>
                </c:pt>
                <c:pt idx="54">
                  <c:v>0.0326666666666667</c:v>
                </c:pt>
                <c:pt idx="55">
                  <c:v>0.455666666666667</c:v>
                </c:pt>
                <c:pt idx="56">
                  <c:v>0.0326666666666667</c:v>
                </c:pt>
                <c:pt idx="57">
                  <c:v>0.0976666666666667</c:v>
                </c:pt>
                <c:pt idx="58">
                  <c:v>-0.292833333333333</c:v>
                </c:pt>
                <c:pt idx="59">
                  <c:v>-0.195333333333333</c:v>
                </c:pt>
                <c:pt idx="60">
                  <c:v>0.228</c:v>
                </c:pt>
                <c:pt idx="61">
                  <c:v>-0.358</c:v>
                </c:pt>
                <c:pt idx="62">
                  <c:v>-0.3905</c:v>
                </c:pt>
                <c:pt idx="63">
                  <c:v>0.781333333333333</c:v>
                </c:pt>
                <c:pt idx="64">
                  <c:v>-0.423333333333333</c:v>
                </c:pt>
                <c:pt idx="65">
                  <c:v>0.195166666666667</c:v>
                </c:pt>
                <c:pt idx="66">
                  <c:v>0.358</c:v>
                </c:pt>
                <c:pt idx="67">
                  <c:v>-0.000166666666666648</c:v>
                </c:pt>
                <c:pt idx="68">
                  <c:v>-0.130333333333333</c:v>
                </c:pt>
                <c:pt idx="69">
                  <c:v>-0.195166666666667</c:v>
                </c:pt>
                <c:pt idx="70">
                  <c:v>0.553166666666667</c:v>
                </c:pt>
                <c:pt idx="71">
                  <c:v>0.0978333333333333</c:v>
                </c:pt>
                <c:pt idx="72">
                  <c:v>-0.748833333333333</c:v>
                </c:pt>
                <c:pt idx="73">
                  <c:v>-0.293166666666667</c:v>
                </c:pt>
                <c:pt idx="74">
                  <c:v>-0.195166666666667</c:v>
                </c:pt>
                <c:pt idx="75">
                  <c:v>-0.000166666666666639</c:v>
                </c:pt>
                <c:pt idx="76">
                  <c:v>-0.293166666666667</c:v>
                </c:pt>
                <c:pt idx="77">
                  <c:v>-0.325666666666667</c:v>
                </c:pt>
                <c:pt idx="78">
                  <c:v>0.293</c:v>
                </c:pt>
                <c:pt idx="79">
                  <c:v>0.162666666666667</c:v>
                </c:pt>
                <c:pt idx="80">
                  <c:v>-0.0975</c:v>
                </c:pt>
                <c:pt idx="81">
                  <c:v>0.260333333333333</c:v>
                </c:pt>
                <c:pt idx="82">
                  <c:v>0.390666666666667</c:v>
                </c:pt>
                <c:pt idx="83">
                  <c:v>-0.0326666666666667</c:v>
                </c:pt>
                <c:pt idx="84">
                  <c:v>-0.2605</c:v>
                </c:pt>
                <c:pt idx="85">
                  <c:v>-0.0325</c:v>
                </c:pt>
                <c:pt idx="86">
                  <c:v>-0.195166666666667</c:v>
                </c:pt>
                <c:pt idx="87">
                  <c:v>0.1305</c:v>
                </c:pt>
                <c:pt idx="88">
                  <c:v>0.423166666666667</c:v>
                </c:pt>
                <c:pt idx="89">
                  <c:v>-0.423166666666667</c:v>
                </c:pt>
                <c:pt idx="90">
                  <c:v>0.651</c:v>
                </c:pt>
                <c:pt idx="91">
                  <c:v>0.227833333333333</c:v>
                </c:pt>
                <c:pt idx="92">
                  <c:v>0.227666666666667</c:v>
                </c:pt>
                <c:pt idx="93">
                  <c:v>-0.13</c:v>
                </c:pt>
                <c:pt idx="94">
                  <c:v>-0.390666666666667</c:v>
                </c:pt>
                <c:pt idx="95">
                  <c:v>-0.521</c:v>
                </c:pt>
                <c:pt idx="96">
                  <c:v>0.0651666666666667</c:v>
                </c:pt>
                <c:pt idx="97">
                  <c:v>-0.748666666666667</c:v>
                </c:pt>
                <c:pt idx="98">
                  <c:v>0.586</c:v>
                </c:pt>
                <c:pt idx="99">
                  <c:v>0.0326666666666667</c:v>
                </c:pt>
                <c:pt idx="100">
                  <c:v>-0.0651666666666667</c:v>
                </c:pt>
                <c:pt idx="101">
                  <c:v>-0.0976666666666667</c:v>
                </c:pt>
                <c:pt idx="102">
                  <c:v>0.0325</c:v>
                </c:pt>
                <c:pt idx="103">
                  <c:v>-0.065</c:v>
                </c:pt>
                <c:pt idx="104">
                  <c:v>0.000166666666666676</c:v>
                </c:pt>
                <c:pt idx="105">
                  <c:v>0.293</c:v>
                </c:pt>
                <c:pt idx="106">
                  <c:v>0.553333333333333</c:v>
                </c:pt>
                <c:pt idx="107">
                  <c:v>-0.3255</c:v>
                </c:pt>
                <c:pt idx="108">
                  <c:v>0.260333333333333</c:v>
                </c:pt>
                <c:pt idx="109">
                  <c:v>0.390666666666667</c:v>
                </c:pt>
                <c:pt idx="110">
                  <c:v>-0.0325</c:v>
                </c:pt>
                <c:pt idx="111">
                  <c:v>0.130166666666667</c:v>
                </c:pt>
                <c:pt idx="112">
                  <c:v>0.228</c:v>
                </c:pt>
                <c:pt idx="113">
                  <c:v>0</c:v>
                </c:pt>
                <c:pt idx="114">
                  <c:v>-0.6185</c:v>
                </c:pt>
                <c:pt idx="115">
                  <c:v>0.3905</c:v>
                </c:pt>
                <c:pt idx="116">
                  <c:v>-0.162833333333333</c:v>
                </c:pt>
                <c:pt idx="117">
                  <c:v>0.195</c:v>
                </c:pt>
                <c:pt idx="118">
                  <c:v>0.0323333333333333</c:v>
                </c:pt>
                <c:pt idx="119">
                  <c:v>-0.228</c:v>
                </c:pt>
                <c:pt idx="120">
                  <c:v>-0.228</c:v>
                </c:pt>
                <c:pt idx="121">
                  <c:v>0.130166666666667</c:v>
                </c:pt>
                <c:pt idx="122">
                  <c:v>-0.455666666666667</c:v>
                </c:pt>
                <c:pt idx="123">
                  <c:v>-0.423</c:v>
                </c:pt>
                <c:pt idx="124">
                  <c:v>-0.228</c:v>
                </c:pt>
                <c:pt idx="125">
                  <c:v>-0.000166666666666667</c:v>
                </c:pt>
                <c:pt idx="126">
                  <c:v>0.260333333333333</c:v>
                </c:pt>
                <c:pt idx="127">
                  <c:v>-0.228</c:v>
                </c:pt>
                <c:pt idx="128">
                  <c:v>0.130166666666667</c:v>
                </c:pt>
                <c:pt idx="129">
                  <c:v>0.293</c:v>
                </c:pt>
                <c:pt idx="130">
                  <c:v>-0.130333333333333</c:v>
                </c:pt>
                <c:pt idx="131">
                  <c:v>0.0975</c:v>
                </c:pt>
                <c:pt idx="132">
                  <c:v>0.0326666666666667</c:v>
                </c:pt>
                <c:pt idx="133">
                  <c:v>-0.2605</c:v>
                </c:pt>
                <c:pt idx="134">
                  <c:v>0.585833333333333</c:v>
                </c:pt>
                <c:pt idx="135">
                  <c:v>0.195166666666667</c:v>
                </c:pt>
                <c:pt idx="136">
                  <c:v>0.488166666666667</c:v>
                </c:pt>
                <c:pt idx="137">
                  <c:v>0.162666666666667</c:v>
                </c:pt>
                <c:pt idx="138">
                  <c:v>0.162666666666667</c:v>
                </c:pt>
                <c:pt idx="139">
                  <c:v>-0.0651666666666667</c:v>
                </c:pt>
                <c:pt idx="140">
                  <c:v>-0.0978333333333333</c:v>
                </c:pt>
                <c:pt idx="141">
                  <c:v>0.325666666666667</c:v>
                </c:pt>
                <c:pt idx="142">
                  <c:v>0.0326666666666667</c:v>
                </c:pt>
                <c:pt idx="143">
                  <c:v>-0.325666666666667</c:v>
                </c:pt>
                <c:pt idx="144">
                  <c:v>-0.488333333333333</c:v>
                </c:pt>
                <c:pt idx="145">
                  <c:v>0.358166666666667</c:v>
                </c:pt>
                <c:pt idx="146">
                  <c:v>-0.0975</c:v>
                </c:pt>
                <c:pt idx="147">
                  <c:v>-0.0325</c:v>
                </c:pt>
                <c:pt idx="148">
                  <c:v>-0.0325</c:v>
                </c:pt>
                <c:pt idx="149">
                  <c:v>0.455833333333333</c:v>
                </c:pt>
                <c:pt idx="150">
                  <c:v>-0.358166666666667</c:v>
                </c:pt>
                <c:pt idx="151">
                  <c:v>0.0975</c:v>
                </c:pt>
                <c:pt idx="152">
                  <c:v>-0.000166666666666667</c:v>
                </c:pt>
                <c:pt idx="153">
                  <c:v>-0.227833333333333</c:v>
                </c:pt>
                <c:pt idx="154">
                  <c:v>0.455666666666667</c:v>
                </c:pt>
                <c:pt idx="155">
                  <c:v>0.781166666666667</c:v>
                </c:pt>
                <c:pt idx="156">
                  <c:v>-0.0976666666666667</c:v>
                </c:pt>
                <c:pt idx="157">
                  <c:v>0.0325</c:v>
                </c:pt>
                <c:pt idx="158">
                  <c:v>0.227833333333333</c:v>
                </c:pt>
                <c:pt idx="159">
                  <c:v>0.13</c:v>
                </c:pt>
                <c:pt idx="160">
                  <c:v>-0.0325</c:v>
                </c:pt>
                <c:pt idx="161">
                  <c:v>-0.227833333333333</c:v>
                </c:pt>
                <c:pt idx="162">
                  <c:v>-0.162833333333333</c:v>
                </c:pt>
                <c:pt idx="163">
                  <c:v>0.0975</c:v>
                </c:pt>
                <c:pt idx="164">
                  <c:v>0.520833333333333</c:v>
                </c:pt>
                <c:pt idx="165">
                  <c:v>-0.0325</c:v>
                </c:pt>
                <c:pt idx="166">
                  <c:v>0.293</c:v>
                </c:pt>
                <c:pt idx="167">
                  <c:v>0.0975</c:v>
                </c:pt>
                <c:pt idx="168">
                  <c:v>0.358166666666667</c:v>
                </c:pt>
                <c:pt idx="169">
                  <c:v>0.0651666666666667</c:v>
                </c:pt>
                <c:pt idx="170">
                  <c:v>0.2605</c:v>
                </c:pt>
                <c:pt idx="171">
                  <c:v>0.13</c:v>
                </c:pt>
                <c:pt idx="172">
                  <c:v>-0.227666666666667</c:v>
                </c:pt>
                <c:pt idx="173">
                  <c:v>0.163</c:v>
                </c:pt>
                <c:pt idx="174">
                  <c:v>-0.0651666666666667</c:v>
                </c:pt>
                <c:pt idx="175">
                  <c:v>-0.358</c:v>
                </c:pt>
                <c:pt idx="176">
                  <c:v>-0.3255</c:v>
                </c:pt>
                <c:pt idx="177">
                  <c:v>-0.195333333333333</c:v>
                </c:pt>
                <c:pt idx="178">
                  <c:v>0.748833333333333</c:v>
                </c:pt>
                <c:pt idx="179">
                  <c:v>0.162833333333333</c:v>
                </c:pt>
                <c:pt idx="180">
                  <c:v>-0.716</c:v>
                </c:pt>
                <c:pt idx="181">
                  <c:v>0.260333333333333</c:v>
                </c:pt>
                <c:pt idx="182">
                  <c:v>0.260333333333333</c:v>
                </c:pt>
                <c:pt idx="183">
                  <c:v>-0.227833333333333</c:v>
                </c:pt>
                <c:pt idx="184">
                  <c:v>-0.358166666666667</c:v>
                </c:pt>
                <c:pt idx="185">
                  <c:v>-0.2605</c:v>
                </c:pt>
                <c:pt idx="186">
                  <c:v>-0.0326666666666667</c:v>
                </c:pt>
                <c:pt idx="187">
                  <c:v>-0.227833333333333</c:v>
                </c:pt>
                <c:pt idx="188">
                  <c:v>0.162833333333333</c:v>
                </c:pt>
                <c:pt idx="189">
                  <c:v>-0.358166666666667</c:v>
                </c:pt>
                <c:pt idx="190">
                  <c:v>-0.260333333333333</c:v>
                </c:pt>
                <c:pt idx="191">
                  <c:v>-0.0651666666666667</c:v>
                </c:pt>
                <c:pt idx="192">
                  <c:v>0</c:v>
                </c:pt>
                <c:pt idx="193">
                  <c:v>-0.455833333333333</c:v>
                </c:pt>
                <c:pt idx="194">
                  <c:v>-0.520666666666667</c:v>
                </c:pt>
                <c:pt idx="195">
                  <c:v>0.260333333333333</c:v>
                </c:pt>
                <c:pt idx="196">
                  <c:v>-0.3255</c:v>
                </c:pt>
                <c:pt idx="197">
                  <c:v>0.3905</c:v>
                </c:pt>
                <c:pt idx="198">
                  <c:v>-0.13</c:v>
                </c:pt>
                <c:pt idx="199">
                  <c:v>-0.227833333333333</c:v>
                </c:pt>
              </c:numCache>
            </c:numRef>
          </c:yVal>
          <c:smooth val="1"/>
        </c:ser>
        <c:axId val="32971504"/>
        <c:axId val="71631347"/>
      </c:scatterChart>
      <c:valAx>
        <c:axId val="329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347"/>
        <c:crossesAt val="0"/>
        <c:crossBetween val="midCat"/>
      </c:valAx>
      <c:valAx>
        <c:axId val="716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5508806262231"/>
          <c:w val="0.117748484342844"/>
          <c:h val="0.0689823874755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9" name="Chart 3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98600</xdr:colOff>
      <xdr:row>15</xdr:row>
      <xdr:rowOff>56880</xdr:rowOff>
    </xdr:from>
    <xdr:to>
      <xdr:col>32</xdr:col>
      <xdr:colOff>279720</xdr:colOff>
      <xdr:row>32</xdr:row>
      <xdr:rowOff>162000</xdr:rowOff>
    </xdr:to>
    <xdr:graphicFrame>
      <xdr:nvGraphicFramePr>
        <xdr:cNvPr id="10" name="Chart 1"/>
        <xdr:cNvGraphicFramePr/>
      </xdr:nvGraphicFramePr>
      <xdr:xfrm>
        <a:off x="14538600" y="2485800"/>
        <a:ext cx="6162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11" name="Chart 1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9240</xdr:colOff>
      <xdr:row>9</xdr:row>
      <xdr:rowOff>142920</xdr:rowOff>
    </xdr:from>
    <xdr:to>
      <xdr:col>22</xdr:col>
      <xdr:colOff>360</xdr:colOff>
      <xdr:row>27</xdr:row>
      <xdr:rowOff>86040</xdr:rowOff>
    </xdr:to>
    <xdr:graphicFrame>
      <xdr:nvGraphicFramePr>
        <xdr:cNvPr id="12" name="Chart 3"/>
        <xdr:cNvGraphicFramePr/>
      </xdr:nvGraphicFramePr>
      <xdr:xfrm>
        <a:off x="7877520" y="1600200"/>
        <a:ext cx="6162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14</xdr:row>
      <xdr:rowOff>133560</xdr:rowOff>
    </xdr:from>
    <xdr:to>
      <xdr:col>9</xdr:col>
      <xdr:colOff>569160</xdr:colOff>
      <xdr:row>32</xdr:row>
      <xdr:rowOff>75960</xdr:rowOff>
    </xdr:to>
    <xdr:graphicFrame>
      <xdr:nvGraphicFramePr>
        <xdr:cNvPr id="13" name="Chart 4"/>
        <xdr:cNvGraphicFramePr/>
      </xdr:nvGraphicFramePr>
      <xdr:xfrm>
        <a:off x="149400" y="2400480"/>
        <a:ext cx="61632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9080</xdr:rowOff>
    </xdr:from>
    <xdr:to>
      <xdr:col>15</xdr:col>
      <xdr:colOff>140040</xdr:colOff>
      <xdr:row>28</xdr:row>
      <xdr:rowOff>47520</xdr:rowOff>
    </xdr:to>
    <xdr:graphicFrame>
      <xdr:nvGraphicFramePr>
        <xdr:cNvPr id="1" name="Chart 1"/>
        <xdr:cNvGraphicFramePr/>
      </xdr:nvGraphicFramePr>
      <xdr:xfrm>
        <a:off x="3240720" y="1638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9080</xdr:rowOff>
    </xdr:from>
    <xdr:to>
      <xdr:col>15</xdr:col>
      <xdr:colOff>140040</xdr:colOff>
      <xdr:row>28</xdr:row>
      <xdr:rowOff>47520</xdr:rowOff>
    </xdr:to>
    <xdr:graphicFrame>
      <xdr:nvGraphicFramePr>
        <xdr:cNvPr id="2" name="Chart 1"/>
        <xdr:cNvGraphicFramePr/>
      </xdr:nvGraphicFramePr>
      <xdr:xfrm>
        <a:off x="3240720" y="1638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8720</xdr:colOff>
      <xdr:row>9</xdr:row>
      <xdr:rowOff>142920</xdr:rowOff>
    </xdr:from>
    <xdr:to>
      <xdr:col>21</xdr:col>
      <xdr:colOff>469080</xdr:colOff>
      <xdr:row>28</xdr:row>
      <xdr:rowOff>19080</xdr:rowOff>
    </xdr:to>
    <xdr:graphicFrame>
      <xdr:nvGraphicFramePr>
        <xdr:cNvPr id="3" name="Chart 1"/>
        <xdr:cNvGraphicFramePr/>
      </xdr:nvGraphicFramePr>
      <xdr:xfrm>
        <a:off x="7398720" y="1600200"/>
        <a:ext cx="6472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379080</xdr:colOff>
      <xdr:row>10</xdr:row>
      <xdr:rowOff>37800</xdr:rowOff>
    </xdr:from>
    <xdr:to>
      <xdr:col>58</xdr:col>
      <xdr:colOff>469440</xdr:colOff>
      <xdr:row>28</xdr:row>
      <xdr:rowOff>66600</xdr:rowOff>
    </xdr:to>
    <xdr:graphicFrame>
      <xdr:nvGraphicFramePr>
        <xdr:cNvPr id="4" name="Chart 7"/>
        <xdr:cNvGraphicFramePr/>
      </xdr:nvGraphicFramePr>
      <xdr:xfrm>
        <a:off x="31011480" y="1657080"/>
        <a:ext cx="64720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9720</xdr:colOff>
      <xdr:row>14</xdr:row>
      <xdr:rowOff>86040</xdr:rowOff>
    </xdr:from>
    <xdr:to>
      <xdr:col>25</xdr:col>
      <xdr:colOff>190080</xdr:colOff>
      <xdr:row>32</xdr:row>
      <xdr:rowOff>114480</xdr:rowOff>
    </xdr:to>
    <xdr:graphicFrame>
      <xdr:nvGraphicFramePr>
        <xdr:cNvPr id="5" name="Chart 1"/>
        <xdr:cNvGraphicFramePr/>
      </xdr:nvGraphicFramePr>
      <xdr:xfrm>
        <a:off x="9672480" y="23529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6" name="Chart 1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7" name="Chart 1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8" name="Chart 1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-tolyl+VA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6.5"/>
      <sheetName val="8.5"/>
      <sheetName val="10.5"/>
      <sheetName val="12.5"/>
      <sheetName val="14.5"/>
      <sheetName val="16.5"/>
      <sheetName val="18.5"/>
      <sheetName val="20.5"/>
      <sheetName val="22.5"/>
      <sheetName val="ang."/>
      <sheetName val="ang. scan fit"/>
      <sheetName val="fitted ang dist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">
          <cell r="L3">
            <v>619.143</v>
          </cell>
        </row>
        <row r="3">
          <cell r="R3">
            <v>573.435</v>
          </cell>
        </row>
        <row r="3">
          <cell r="X3">
            <v>330.386</v>
          </cell>
        </row>
        <row r="3">
          <cell r="AD3">
            <v>128.882</v>
          </cell>
        </row>
        <row r="3">
          <cell r="AJ3">
            <v>44.768</v>
          </cell>
        </row>
        <row r="5">
          <cell r="F5">
            <v>111.222</v>
          </cell>
        </row>
        <row r="5">
          <cell r="L5">
            <v>215.161</v>
          </cell>
        </row>
        <row r="5">
          <cell r="R5">
            <v>326.792</v>
          </cell>
        </row>
        <row r="5">
          <cell r="X5">
            <v>234.532</v>
          </cell>
        </row>
        <row r="5">
          <cell r="AD5">
            <v>101.49</v>
          </cell>
        </row>
        <row r="5">
          <cell r="AJ5">
            <v>37.69</v>
          </cell>
        </row>
        <row r="7">
          <cell r="F7">
            <v>773.097</v>
          </cell>
        </row>
        <row r="7">
          <cell r="L7">
            <v>403.922</v>
          </cell>
        </row>
        <row r="7">
          <cell r="R7">
            <v>246.4</v>
          </cell>
        </row>
        <row r="7">
          <cell r="X7">
            <v>95.808</v>
          </cell>
        </row>
        <row r="7">
          <cell r="AD7">
            <v>27.401</v>
          </cell>
        </row>
        <row r="7">
          <cell r="AJ7">
            <v>7.077</v>
          </cell>
        </row>
      </sheetData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W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.5</v>
      </c>
      <c r="L1" s="0" t="n">
        <v>3171</v>
      </c>
      <c r="R1" s="0" t="n">
        <v>3200</v>
      </c>
      <c r="X1" s="0" t="n">
        <v>3223</v>
      </c>
      <c r="AA1" s="0" t="n">
        <v>3238</v>
      </c>
      <c r="AE1" s="0" t="n">
        <v>3260</v>
      </c>
      <c r="AI1" s="0" t="n">
        <v>3276</v>
      </c>
      <c r="AL1" s="0" t="n">
        <v>3290</v>
      </c>
      <c r="AP1" s="0" t="n">
        <v>3303</v>
      </c>
    </row>
    <row r="2" customFormat="false" ht="12.75" hidden="false" customHeight="false" outlineLevel="0" collapsed="false">
      <c r="A2" s="0" t="n">
        <v>8.5</v>
      </c>
      <c r="L2" s="0" t="n">
        <v>3170</v>
      </c>
      <c r="R2" s="0" t="n">
        <v>3199</v>
      </c>
      <c r="X2" s="0" t="n">
        <v>3222</v>
      </c>
      <c r="AA2" s="0" t="n">
        <v>3237</v>
      </c>
      <c r="AE2" s="0" t="n">
        <v>3259</v>
      </c>
      <c r="AI2" s="0" t="n">
        <v>3275</v>
      </c>
      <c r="AL2" s="0" t="n">
        <v>3289</v>
      </c>
      <c r="AP2" s="0" t="n">
        <v>3302</v>
      </c>
      <c r="AS2" s="0" t="n">
        <v>3316</v>
      </c>
      <c r="AV2" s="0" t="n">
        <v>3327</v>
      </c>
      <c r="AY2" s="0" t="n">
        <v>3338</v>
      </c>
    </row>
    <row r="3" customFormat="false" ht="12.75" hidden="false" customHeight="false" outlineLevel="0" collapsed="false">
      <c r="A3" s="0" t="n">
        <v>10.5</v>
      </c>
      <c r="L3" s="0" t="n">
        <v>3169</v>
      </c>
      <c r="R3" s="0" t="n">
        <v>3198</v>
      </c>
      <c r="X3" s="0" t="n">
        <v>3221</v>
      </c>
      <c r="AA3" s="0" t="n">
        <v>3236</v>
      </c>
      <c r="AE3" s="0" t="n">
        <v>3258</v>
      </c>
      <c r="AI3" s="0" t="n">
        <v>3274</v>
      </c>
      <c r="AL3" s="0" t="n">
        <v>3288</v>
      </c>
      <c r="AP3" s="0" t="n">
        <v>3301</v>
      </c>
      <c r="AS3" s="0" t="n">
        <v>3315</v>
      </c>
      <c r="AV3" s="0" t="n">
        <v>3326</v>
      </c>
      <c r="AY3" s="0" t="n">
        <v>3337</v>
      </c>
    </row>
    <row r="4" customFormat="false" ht="12.75" hidden="false" customHeight="false" outlineLevel="0" collapsed="false">
      <c r="A4" s="0" t="n">
        <v>12.5</v>
      </c>
      <c r="L4" s="0" t="n">
        <v>3168</v>
      </c>
      <c r="R4" s="0" t="n">
        <v>3197</v>
      </c>
      <c r="X4" s="0" t="n">
        <v>3220</v>
      </c>
      <c r="AA4" s="0" t="n">
        <v>3235</v>
      </c>
      <c r="AE4" s="0" t="n">
        <v>3257</v>
      </c>
      <c r="AI4" s="0" t="n">
        <v>3273</v>
      </c>
      <c r="AL4" s="0" t="n">
        <v>3287</v>
      </c>
      <c r="AP4" s="0" t="n">
        <v>3300</v>
      </c>
      <c r="AS4" s="0" t="n">
        <v>3314</v>
      </c>
      <c r="AV4" s="0" t="n">
        <v>3325</v>
      </c>
      <c r="AY4" s="0" t="n">
        <v>3336</v>
      </c>
      <c r="BA4" s="0" t="n">
        <v>3349</v>
      </c>
      <c r="BB4" s="0" t="n">
        <v>3352</v>
      </c>
      <c r="BC4" s="0" t="n">
        <v>3355</v>
      </c>
      <c r="BD4" s="0" t="n">
        <v>3358</v>
      </c>
      <c r="BE4" s="0" t="n">
        <v>3364</v>
      </c>
      <c r="BF4" s="0" t="n">
        <v>3368</v>
      </c>
      <c r="BG4" s="0" t="n">
        <v>3371</v>
      </c>
      <c r="BI4" s="0" t="n">
        <v>3377</v>
      </c>
      <c r="BJ4" s="0" t="n">
        <v>3380</v>
      </c>
      <c r="BL4" s="0" t="n">
        <v>3386</v>
      </c>
      <c r="BM4" s="0" t="n">
        <v>3389</v>
      </c>
      <c r="BO4" s="0" t="n">
        <v>3395</v>
      </c>
    </row>
    <row r="5" customFormat="false" ht="12.75" hidden="false" customHeight="false" outlineLevel="0" collapsed="false">
      <c r="A5" s="0" t="n">
        <v>14.5</v>
      </c>
      <c r="B5" s="0" t="n">
        <v>3148</v>
      </c>
      <c r="C5" s="0" t="n">
        <v>3149</v>
      </c>
      <c r="D5" s="0" t="n">
        <v>3150</v>
      </c>
      <c r="E5" s="0" t="n">
        <v>3151</v>
      </c>
      <c r="F5" s="0" t="n">
        <v>3152</v>
      </c>
      <c r="G5" s="0" t="n">
        <v>3154</v>
      </c>
      <c r="H5" s="0" t="n">
        <v>3155</v>
      </c>
      <c r="I5" s="0" t="n">
        <v>3156</v>
      </c>
      <c r="J5" s="0" t="n">
        <v>3157</v>
      </c>
      <c r="K5" s="0" t="n">
        <v>3160</v>
      </c>
      <c r="L5" s="0" t="n">
        <v>3167</v>
      </c>
      <c r="M5" s="0" t="n">
        <v>3172</v>
      </c>
      <c r="N5" s="0" t="n">
        <v>3175</v>
      </c>
      <c r="O5" s="0" t="n">
        <v>3180</v>
      </c>
      <c r="P5" s="0" t="n">
        <v>3191</v>
      </c>
      <c r="Q5" s="0" t="n">
        <v>3194</v>
      </c>
      <c r="R5" s="0" t="n">
        <v>3196</v>
      </c>
      <c r="S5" s="0" t="n">
        <v>3202</v>
      </c>
      <c r="T5" s="0" t="n">
        <v>3203</v>
      </c>
      <c r="U5" s="0" t="n">
        <v>3208</v>
      </c>
      <c r="V5" s="0" t="n">
        <v>3212</v>
      </c>
      <c r="W5" s="0" t="n">
        <v>3213</v>
      </c>
      <c r="X5" s="0" t="n">
        <v>3219</v>
      </c>
      <c r="Y5" s="0" t="n">
        <v>3226</v>
      </c>
      <c r="Z5" s="0" t="n">
        <v>3231</v>
      </c>
      <c r="AA5" s="0" t="n">
        <v>3234</v>
      </c>
      <c r="AB5" s="0" t="n">
        <v>3239</v>
      </c>
      <c r="AC5" s="0" t="n">
        <v>3241</v>
      </c>
      <c r="AD5" s="0" t="n">
        <v>3246</v>
      </c>
      <c r="AE5" s="0" t="n">
        <v>3256</v>
      </c>
      <c r="AF5" s="0" t="n">
        <v>3261</v>
      </c>
      <c r="AG5" s="0" t="n">
        <v>3263</v>
      </c>
      <c r="AH5" s="0" t="n">
        <v>3267</v>
      </c>
      <c r="AI5" s="0" t="n">
        <v>3272</v>
      </c>
      <c r="AJ5" s="0" t="n">
        <v>3280</v>
      </c>
      <c r="AK5" s="0" t="n">
        <v>3284</v>
      </c>
      <c r="AL5" s="0" t="n">
        <v>3286</v>
      </c>
      <c r="AM5" s="0" t="n">
        <v>3291</v>
      </c>
      <c r="AN5" s="0" t="n">
        <v>3293</v>
      </c>
      <c r="AO5" s="0" t="n">
        <v>3297</v>
      </c>
      <c r="AP5" s="0" t="n">
        <v>3299</v>
      </c>
      <c r="AQ5" s="0" t="n">
        <v>3304</v>
      </c>
      <c r="AR5" s="0" t="n">
        <v>3308</v>
      </c>
      <c r="AS5" s="0" t="n">
        <v>3313</v>
      </c>
      <c r="AT5" s="0" t="n">
        <v>3317</v>
      </c>
      <c r="AU5" s="0" t="n">
        <v>3322</v>
      </c>
      <c r="AV5" s="0" t="n">
        <v>3324</v>
      </c>
      <c r="AW5" s="0" t="n">
        <v>3328</v>
      </c>
      <c r="AX5" s="0" t="n">
        <v>3333</v>
      </c>
      <c r="AY5" s="0" t="n">
        <v>3335</v>
      </c>
      <c r="AZ5" s="0" t="n">
        <v>3339</v>
      </c>
      <c r="BA5" s="0" t="n">
        <v>3348</v>
      </c>
      <c r="BE5" s="0" t="n">
        <v>3363</v>
      </c>
      <c r="BF5" s="0" t="n">
        <v>3367</v>
      </c>
      <c r="BH5" s="0" t="n">
        <v>3374</v>
      </c>
      <c r="BI5" s="0" t="n">
        <v>3376</v>
      </c>
      <c r="BK5" s="0" t="n">
        <v>3383</v>
      </c>
      <c r="BL5" s="0" t="n">
        <v>3385</v>
      </c>
      <c r="BN5" s="0" t="n">
        <v>3392</v>
      </c>
      <c r="BO5" s="0" t="n">
        <v>3394</v>
      </c>
    </row>
    <row r="6" customFormat="false" ht="12.75" hidden="false" customHeight="false" outlineLevel="0" collapsed="false">
      <c r="A6" s="0" t="n">
        <v>16.5</v>
      </c>
      <c r="N6" s="0" t="n">
        <v>3176</v>
      </c>
      <c r="T6" s="0" t="n">
        <v>3204</v>
      </c>
      <c r="Y6" s="0" t="n">
        <v>3227</v>
      </c>
      <c r="AC6" s="0" t="n">
        <v>3242</v>
      </c>
      <c r="AG6" s="0" t="n">
        <v>3264</v>
      </c>
      <c r="AJ6" s="0" t="n">
        <v>3281</v>
      </c>
      <c r="AN6" s="0" t="n">
        <v>3294</v>
      </c>
      <c r="AQ6" s="0" t="n">
        <v>3305</v>
      </c>
      <c r="AT6" s="0" t="n">
        <v>3318</v>
      </c>
      <c r="AW6" s="0" t="n">
        <v>3329</v>
      </c>
      <c r="BA6" s="0" t="n">
        <v>3350</v>
      </c>
      <c r="BB6" s="0" t="n">
        <v>3353</v>
      </c>
      <c r="BC6" s="0" t="n">
        <v>3356</v>
      </c>
      <c r="BD6" s="0" t="n">
        <v>3359</v>
      </c>
      <c r="BE6" s="0" t="n">
        <v>3364</v>
      </c>
      <c r="BF6" s="0" t="n">
        <v>3369</v>
      </c>
      <c r="BG6" s="0" t="n">
        <v>3372</v>
      </c>
      <c r="BI6" s="0" t="n">
        <v>3378</v>
      </c>
      <c r="BJ6" s="0" t="n">
        <v>3381</v>
      </c>
      <c r="BL6" s="0" t="n">
        <v>3387</v>
      </c>
      <c r="BM6" s="0" t="n">
        <v>3390</v>
      </c>
      <c r="BO6" s="0" t="n">
        <v>3396</v>
      </c>
    </row>
    <row r="7" customFormat="false" ht="12.75" hidden="false" customHeight="false" outlineLevel="0" collapsed="false">
      <c r="A7" s="0" t="n">
        <v>18.5</v>
      </c>
      <c r="N7" s="0" t="n">
        <v>3177</v>
      </c>
      <c r="T7" s="0" t="n">
        <v>3205</v>
      </c>
      <c r="Y7" s="0" t="n">
        <v>3228</v>
      </c>
      <c r="AC7" s="0" t="n">
        <v>3243</v>
      </c>
      <c r="AG7" s="0" t="n">
        <v>3265</v>
      </c>
      <c r="AJ7" s="0" t="n">
        <v>3282</v>
      </c>
      <c r="AN7" s="0" t="n">
        <v>3295</v>
      </c>
      <c r="AQ7" s="0" t="n">
        <v>3306</v>
      </c>
      <c r="AT7" s="0" t="n">
        <v>3319</v>
      </c>
      <c r="AW7" s="0" t="n">
        <v>3330</v>
      </c>
      <c r="BA7" s="0" t="n">
        <v>3351</v>
      </c>
      <c r="BB7" s="0" t="n">
        <v>3354</v>
      </c>
      <c r="BC7" s="0" t="n">
        <v>3357</v>
      </c>
      <c r="BF7" s="0" t="n">
        <v>3370</v>
      </c>
      <c r="BG7" s="0" t="n">
        <v>3373</v>
      </c>
      <c r="BI7" s="0" t="n">
        <v>3379</v>
      </c>
      <c r="BJ7" s="0" t="n">
        <v>3382</v>
      </c>
      <c r="BL7" s="0" t="n">
        <v>3388</v>
      </c>
      <c r="BM7" s="0" t="n">
        <v>3391</v>
      </c>
      <c r="BO7" s="0" t="n">
        <v>3397</v>
      </c>
    </row>
    <row r="8" customFormat="false" ht="12.75" hidden="false" customHeight="false" outlineLevel="0" collapsed="false">
      <c r="A8" s="0" t="n">
        <v>20.5</v>
      </c>
      <c r="N8" s="0" t="n">
        <v>3178</v>
      </c>
      <c r="T8" s="0" t="n">
        <v>3206</v>
      </c>
      <c r="Y8" s="0" t="n">
        <v>3229</v>
      </c>
      <c r="AC8" s="0" t="n">
        <v>3244</v>
      </c>
      <c r="AG8" s="0" t="n">
        <v>3266</v>
      </c>
      <c r="AJ8" s="0" t="n">
        <v>3283</v>
      </c>
      <c r="AN8" s="0" t="n">
        <v>3296</v>
      </c>
      <c r="AQ8" s="0" t="n">
        <v>3307</v>
      </c>
      <c r="AT8" s="0" t="n">
        <v>3320</v>
      </c>
      <c r="AW8" s="0" t="n">
        <v>3331</v>
      </c>
    </row>
    <row r="9" customFormat="false" ht="12.75" hidden="false" customHeight="false" outlineLevel="0" collapsed="false">
      <c r="A9" s="0" t="n">
        <v>22.5</v>
      </c>
      <c r="N9" s="0" t="n">
        <v>3179</v>
      </c>
      <c r="T9" s="0" t="n">
        <v>3207</v>
      </c>
      <c r="Y9" s="0" t="n">
        <v>3230</v>
      </c>
      <c r="AC9" s="0" t="n">
        <v>3245</v>
      </c>
      <c r="AT9" s="0" t="n">
        <v>3321</v>
      </c>
      <c r="AW9" s="0" t="n">
        <v>3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0.195</v>
      </c>
      <c r="B1" s="0" t="n">
        <v>1.562</v>
      </c>
      <c r="C1" s="0" t="n">
        <v>0.195</v>
      </c>
      <c r="D1" s="0" t="n">
        <v>-1.172</v>
      </c>
      <c r="E1" s="0" t="n">
        <v>-0.391</v>
      </c>
      <c r="F1" s="0" t="n">
        <v>0.195</v>
      </c>
      <c r="G1" s="0" t="n">
        <f aca="false">AVERAGE(A1:F1)</f>
        <v>0.0323333333333334</v>
      </c>
      <c r="H1" s="0" t="n">
        <f aca="false">SUM(G47:G68)</f>
        <v>0.227833333333333</v>
      </c>
    </row>
    <row r="2" customFormat="false" ht="12.75" hidden="false" customHeight="false" outlineLevel="0" collapsed="false">
      <c r="A2" s="0" t="n">
        <v>-1.172</v>
      </c>
      <c r="B2" s="0" t="n">
        <v>0.195</v>
      </c>
      <c r="C2" s="0" t="n">
        <v>0.586</v>
      </c>
      <c r="D2" s="0" t="n">
        <v>0.586</v>
      </c>
      <c r="E2" s="0" t="n">
        <v>0.195</v>
      </c>
      <c r="F2" s="0" t="n">
        <v>1.758</v>
      </c>
      <c r="G2" s="0" t="n">
        <f aca="false">AVERAGE(A2:F2)</f>
        <v>0.358</v>
      </c>
    </row>
    <row r="3" customFormat="false" ht="12.75" hidden="false" customHeight="false" outlineLevel="0" collapsed="false">
      <c r="A3" s="0" t="n">
        <v>0.977</v>
      </c>
      <c r="B3" s="0" t="n">
        <v>1.367</v>
      </c>
      <c r="C3" s="0" t="n">
        <v>0.391</v>
      </c>
      <c r="D3" s="0" t="n">
        <v>0.195</v>
      </c>
      <c r="E3" s="0" t="n">
        <v>0.391</v>
      </c>
      <c r="F3" s="0" t="n">
        <v>1.172</v>
      </c>
      <c r="G3" s="0" t="n">
        <f aca="false">AVERAGE(A3:F3)</f>
        <v>0.748833333333333</v>
      </c>
    </row>
    <row r="4" customFormat="false" ht="12.75" hidden="false" customHeight="false" outlineLevel="0" collapsed="false">
      <c r="A4" s="0" t="n">
        <v>-0.195</v>
      </c>
      <c r="B4" s="0" t="n">
        <v>0.195</v>
      </c>
      <c r="C4" s="0" t="n">
        <v>-0.586</v>
      </c>
      <c r="D4" s="0" t="n">
        <v>0.391</v>
      </c>
      <c r="E4" s="0" t="n">
        <v>0</v>
      </c>
      <c r="F4" s="0" t="n">
        <v>0.391</v>
      </c>
      <c r="G4" s="0" t="n">
        <f aca="false">AVERAGE(A4:F4)</f>
        <v>0.0326666666666667</v>
      </c>
    </row>
    <row r="5" customFormat="false" ht="12.75" hidden="false" customHeight="false" outlineLevel="0" collapsed="false">
      <c r="A5" s="0" t="n">
        <v>2.93</v>
      </c>
      <c r="B5" s="0" t="n">
        <v>0.781</v>
      </c>
      <c r="C5" s="0" t="n">
        <v>0.977</v>
      </c>
      <c r="D5" s="0" t="n">
        <v>0.586</v>
      </c>
      <c r="E5" s="0" t="n">
        <v>0.586</v>
      </c>
      <c r="F5" s="0" t="n">
        <v>-0.391</v>
      </c>
      <c r="G5" s="0" t="n">
        <f aca="false">AVERAGE(A5:F5)</f>
        <v>0.9115</v>
      </c>
    </row>
    <row r="6" customFormat="false" ht="12.75" hidden="false" customHeight="false" outlineLevel="0" collapsed="false">
      <c r="A6" s="0" t="n">
        <v>0.195</v>
      </c>
      <c r="B6" s="0" t="n">
        <v>-0.977</v>
      </c>
      <c r="C6" s="0" t="n">
        <v>2.93</v>
      </c>
      <c r="D6" s="0" t="n">
        <v>0.195</v>
      </c>
      <c r="E6" s="0" t="n">
        <v>-1.758</v>
      </c>
      <c r="F6" s="0" t="n">
        <v>1.172</v>
      </c>
      <c r="G6" s="0" t="n">
        <f aca="false">AVERAGE(A6:F6)</f>
        <v>0.292833333333333</v>
      </c>
    </row>
    <row r="7" customFormat="false" ht="12.75" hidden="false" customHeight="false" outlineLevel="0" collapsed="false">
      <c r="A7" s="0" t="n">
        <v>0.781</v>
      </c>
      <c r="B7" s="0" t="n">
        <v>0.195</v>
      </c>
      <c r="C7" s="0" t="n">
        <v>1.367</v>
      </c>
      <c r="D7" s="0" t="n">
        <v>0.195</v>
      </c>
      <c r="E7" s="0" t="n">
        <v>-0.781</v>
      </c>
      <c r="F7" s="0" t="n">
        <v>-0.391</v>
      </c>
      <c r="G7" s="0" t="n">
        <f aca="false">AVERAGE(A7:F7)</f>
        <v>0.227666666666667</v>
      </c>
    </row>
    <row r="8" customFormat="false" ht="12.75" hidden="false" customHeight="false" outlineLevel="0" collapsed="false">
      <c r="A8" s="0" t="n">
        <v>-0.195</v>
      </c>
      <c r="B8" s="0" t="n">
        <v>-0.977</v>
      </c>
      <c r="C8" s="0" t="n">
        <v>0.195</v>
      </c>
      <c r="D8" s="0" t="n">
        <v>0.977</v>
      </c>
      <c r="E8" s="0" t="n">
        <v>-0.195</v>
      </c>
      <c r="F8" s="0" t="n">
        <v>1.367</v>
      </c>
      <c r="G8" s="0" t="n">
        <f aca="false">AVERAGE(A8:F8)</f>
        <v>0.195333333333333</v>
      </c>
    </row>
    <row r="9" customFormat="false" ht="12.75" hidden="false" customHeight="false" outlineLevel="0" collapsed="false">
      <c r="A9" s="0" t="n">
        <v>-0.391</v>
      </c>
      <c r="B9" s="0" t="n">
        <v>0.391</v>
      </c>
      <c r="C9" s="0" t="n">
        <v>0.977</v>
      </c>
      <c r="D9" s="0" t="n">
        <v>-0.781</v>
      </c>
      <c r="E9" s="0" t="n">
        <v>0</v>
      </c>
      <c r="F9" s="0" t="n">
        <v>-0.195</v>
      </c>
      <c r="G9" s="0" t="n">
        <f aca="false">AVERAGE(A9:F9)</f>
        <v>0.000166666666666658</v>
      </c>
    </row>
    <row r="10" customFormat="false" ht="12.75" hidden="false" customHeight="false" outlineLevel="0" collapsed="false">
      <c r="A10" s="0" t="n">
        <v>0.195</v>
      </c>
      <c r="B10" s="0" t="n">
        <v>-0.586</v>
      </c>
      <c r="C10" s="0" t="n">
        <v>-0.391</v>
      </c>
      <c r="D10" s="0" t="n">
        <v>0.781</v>
      </c>
      <c r="E10" s="0" t="n">
        <v>0.195</v>
      </c>
      <c r="F10" s="0" t="n">
        <v>1.562</v>
      </c>
      <c r="G10" s="0" t="n">
        <f aca="false">AVERAGE(A10:F10)</f>
        <v>0.292666666666667</v>
      </c>
    </row>
    <row r="11" customFormat="false" ht="12.75" hidden="false" customHeight="false" outlineLevel="0" collapsed="false">
      <c r="A11" s="0" t="n">
        <v>0</v>
      </c>
      <c r="B11" s="0" t="n">
        <v>-0.586</v>
      </c>
      <c r="C11" s="0" t="n">
        <v>-0.391</v>
      </c>
      <c r="D11" s="0" t="n">
        <v>-0.781</v>
      </c>
      <c r="E11" s="0" t="n">
        <v>0</v>
      </c>
      <c r="F11" s="0" t="n">
        <v>-1.562</v>
      </c>
      <c r="G11" s="0" t="n">
        <f aca="false">AVERAGE(A11:F11)</f>
        <v>-0.553333333333333</v>
      </c>
    </row>
    <row r="12" customFormat="false" ht="12.75" hidden="false" customHeight="false" outlineLevel="0" collapsed="false">
      <c r="A12" s="0" t="n">
        <v>0.586</v>
      </c>
      <c r="B12" s="0" t="n">
        <v>0.391</v>
      </c>
      <c r="C12" s="0" t="n">
        <v>-1.367</v>
      </c>
      <c r="D12" s="0" t="n">
        <v>0.391</v>
      </c>
      <c r="E12" s="0" t="n">
        <v>2.148</v>
      </c>
      <c r="F12" s="0" t="n">
        <v>1.172</v>
      </c>
      <c r="G12" s="0" t="n">
        <f aca="false">AVERAGE(A12:F12)</f>
        <v>0.5535</v>
      </c>
    </row>
    <row r="13" customFormat="false" ht="12.75" hidden="false" customHeight="false" outlineLevel="0" collapsed="false">
      <c r="A13" s="0" t="n">
        <v>0.195</v>
      </c>
      <c r="B13" s="0" t="n">
        <v>0.391</v>
      </c>
      <c r="C13" s="0" t="n">
        <v>0.586</v>
      </c>
      <c r="D13" s="0" t="n">
        <v>0.391</v>
      </c>
      <c r="E13" s="0" t="n">
        <v>0.781</v>
      </c>
      <c r="F13" s="0" t="n">
        <v>-1.367</v>
      </c>
      <c r="G13" s="0" t="n">
        <f aca="false">AVERAGE(A13:F13)</f>
        <v>0.162833333333333</v>
      </c>
    </row>
    <row r="14" customFormat="false" ht="12.75" hidden="false" customHeight="false" outlineLevel="0" collapsed="false">
      <c r="A14" s="0" t="n">
        <v>-0.391</v>
      </c>
      <c r="B14" s="0" t="n">
        <v>-0.586</v>
      </c>
      <c r="C14" s="0" t="n">
        <v>-0.391</v>
      </c>
      <c r="D14" s="0" t="n">
        <v>-0.586</v>
      </c>
      <c r="E14" s="0" t="n">
        <v>0.195</v>
      </c>
      <c r="F14" s="0" t="n">
        <v>0.977</v>
      </c>
      <c r="G14" s="0" t="n">
        <f aca="false">AVERAGE(A14:F14)</f>
        <v>-0.130333333333333</v>
      </c>
    </row>
    <row r="15" customFormat="false" ht="12.75" hidden="false" customHeight="false" outlineLevel="0" collapsed="false">
      <c r="A15" s="0" t="n">
        <v>0.781</v>
      </c>
      <c r="B15" s="0" t="n">
        <v>-1.562</v>
      </c>
      <c r="C15" s="0" t="n">
        <v>1.172</v>
      </c>
      <c r="D15" s="0" t="n">
        <v>-0.781</v>
      </c>
      <c r="E15" s="0" t="n">
        <v>0.195</v>
      </c>
      <c r="F15" s="0" t="n">
        <v>0.586</v>
      </c>
      <c r="G15" s="0" t="n">
        <f aca="false">AVERAGE(A15:F15)</f>
        <v>0.0651666666666666</v>
      </c>
    </row>
    <row r="16" customFormat="false" ht="12.75" hidden="false" customHeight="false" outlineLevel="0" collapsed="false">
      <c r="A16" s="0" t="n">
        <v>0.977</v>
      </c>
      <c r="B16" s="0" t="n">
        <v>0.586</v>
      </c>
      <c r="C16" s="0" t="n">
        <v>-0.391</v>
      </c>
      <c r="D16" s="0" t="n">
        <v>-1.172</v>
      </c>
      <c r="E16" s="0" t="n">
        <v>0.195</v>
      </c>
      <c r="F16" s="0" t="n">
        <v>0</v>
      </c>
      <c r="G16" s="0" t="n">
        <f aca="false">AVERAGE(A16:F16)</f>
        <v>0.0325</v>
      </c>
    </row>
    <row r="17" customFormat="false" ht="12.75" hidden="false" customHeight="false" outlineLevel="0" collapsed="false">
      <c r="A17" s="0" t="n">
        <v>-0.977</v>
      </c>
      <c r="B17" s="0" t="n">
        <v>0.195</v>
      </c>
      <c r="C17" s="0" t="n">
        <v>0.391</v>
      </c>
      <c r="D17" s="0" t="n">
        <v>0</v>
      </c>
      <c r="E17" s="0" t="n">
        <v>-0.195</v>
      </c>
      <c r="F17" s="0" t="n">
        <v>0.781</v>
      </c>
      <c r="G17" s="0" t="n">
        <f aca="false">AVERAGE(A17:F17)</f>
        <v>0.0325</v>
      </c>
    </row>
    <row r="18" customFormat="false" ht="12.75" hidden="false" customHeight="false" outlineLevel="0" collapsed="false">
      <c r="A18" s="0" t="n">
        <v>-0.586</v>
      </c>
      <c r="B18" s="0" t="n">
        <v>0.391</v>
      </c>
      <c r="C18" s="0" t="n">
        <v>0</v>
      </c>
      <c r="D18" s="0" t="n">
        <v>0</v>
      </c>
      <c r="E18" s="0" t="n">
        <v>-0.586</v>
      </c>
      <c r="F18" s="0" t="n">
        <v>-0.586</v>
      </c>
      <c r="G18" s="0" t="n">
        <f aca="false">AVERAGE(A18:F18)</f>
        <v>-0.227833333333333</v>
      </c>
    </row>
    <row r="19" customFormat="false" ht="12.75" hidden="false" customHeight="false" outlineLevel="0" collapsed="false">
      <c r="A19" s="0" t="n">
        <v>-0.195</v>
      </c>
      <c r="B19" s="0" t="n">
        <v>1.562</v>
      </c>
      <c r="C19" s="0" t="n">
        <v>1.953</v>
      </c>
      <c r="D19" s="0" t="n">
        <v>0.977</v>
      </c>
      <c r="E19" s="0" t="n">
        <v>0.391</v>
      </c>
      <c r="F19" s="0" t="n">
        <v>-0.391</v>
      </c>
      <c r="G19" s="0" t="n">
        <f aca="false">AVERAGE(A19:F19)</f>
        <v>0.716166666666667</v>
      </c>
    </row>
    <row r="20" customFormat="false" ht="12.75" hidden="false" customHeight="false" outlineLevel="0" collapsed="false">
      <c r="A20" s="0" t="n">
        <v>0.195</v>
      </c>
      <c r="B20" s="0" t="n">
        <v>0.586</v>
      </c>
      <c r="C20" s="0" t="n">
        <v>0.195</v>
      </c>
      <c r="D20" s="0" t="n">
        <v>0.195</v>
      </c>
      <c r="E20" s="0" t="n">
        <v>0</v>
      </c>
      <c r="F20" s="0" t="n">
        <v>1.562</v>
      </c>
      <c r="G20" s="0" t="n">
        <f aca="false">AVERAGE(A20:F20)</f>
        <v>0.4555</v>
      </c>
    </row>
    <row r="21" customFormat="false" ht="12.75" hidden="false" customHeight="false" outlineLevel="0" collapsed="false">
      <c r="A21" s="0" t="n">
        <v>-0.781</v>
      </c>
      <c r="B21" s="0" t="n">
        <v>0.586</v>
      </c>
      <c r="C21" s="0" t="n">
        <v>-0.195</v>
      </c>
      <c r="D21" s="0" t="n">
        <v>0.977</v>
      </c>
      <c r="E21" s="0" t="n">
        <v>-0.586</v>
      </c>
      <c r="F21" s="0" t="n">
        <v>1.172</v>
      </c>
      <c r="G21" s="0" t="n">
        <f aca="false">AVERAGE(A21:F21)</f>
        <v>0.1955</v>
      </c>
    </row>
    <row r="22" customFormat="false" ht="12.75" hidden="false" customHeight="false" outlineLevel="0" collapsed="false">
      <c r="A22" s="0" t="n">
        <v>-0.586</v>
      </c>
      <c r="B22" s="0" t="n">
        <v>-0.195</v>
      </c>
      <c r="C22" s="0" t="n">
        <v>-0.391</v>
      </c>
      <c r="D22" s="0" t="n">
        <v>-1.172</v>
      </c>
      <c r="E22" s="0" t="n">
        <v>0</v>
      </c>
      <c r="F22" s="0" t="n">
        <v>2.344</v>
      </c>
      <c r="G22" s="0" t="n">
        <f aca="false">AVERAGE(A22:F22)</f>
        <v>0</v>
      </c>
    </row>
    <row r="23" customFormat="false" ht="12.75" hidden="false" customHeight="false" outlineLevel="0" collapsed="false">
      <c r="A23" s="0" t="n">
        <v>0</v>
      </c>
      <c r="B23" s="0" t="n">
        <v>1.562</v>
      </c>
      <c r="C23" s="0" t="n">
        <v>-0.977</v>
      </c>
      <c r="D23" s="0" t="n">
        <v>0.391</v>
      </c>
      <c r="E23" s="0" t="n">
        <v>-0.195</v>
      </c>
      <c r="F23" s="0" t="n">
        <v>0.195</v>
      </c>
      <c r="G23" s="0" t="n">
        <f aca="false">AVERAGE(A23:F23)</f>
        <v>0.162666666666667</v>
      </c>
    </row>
    <row r="24" customFormat="false" ht="12.75" hidden="false" customHeight="false" outlineLevel="0" collapsed="false">
      <c r="A24" s="0" t="n">
        <v>-0.195</v>
      </c>
      <c r="B24" s="0" t="n">
        <v>0.781</v>
      </c>
      <c r="C24" s="0" t="n">
        <v>-0.781</v>
      </c>
      <c r="D24" s="0" t="n">
        <v>-0.781</v>
      </c>
      <c r="E24" s="0" t="n">
        <v>-0.977</v>
      </c>
      <c r="F24" s="0" t="n">
        <v>-0.781</v>
      </c>
      <c r="G24" s="0" t="n">
        <f aca="false">AVERAGE(A24:F24)</f>
        <v>-0.455666666666667</v>
      </c>
    </row>
    <row r="25" customFormat="false" ht="12.75" hidden="false" customHeight="false" outlineLevel="0" collapsed="false">
      <c r="A25" s="0" t="n">
        <v>0.586</v>
      </c>
      <c r="B25" s="0" t="n">
        <v>0.781</v>
      </c>
      <c r="C25" s="0" t="n">
        <v>-0.391</v>
      </c>
      <c r="D25" s="0" t="n">
        <v>-0.195</v>
      </c>
      <c r="E25" s="0" t="n">
        <v>0.586</v>
      </c>
      <c r="F25" s="0" t="n">
        <v>-0.195</v>
      </c>
      <c r="G25" s="0" t="n">
        <f aca="false">AVERAGE(A25:F25)</f>
        <v>0.195333333333333</v>
      </c>
    </row>
    <row r="26" customFormat="false" ht="12.75" hidden="false" customHeight="false" outlineLevel="0" collapsed="false">
      <c r="A26" s="0" t="n">
        <v>0.977</v>
      </c>
      <c r="B26" s="0" t="n">
        <v>0.195</v>
      </c>
      <c r="C26" s="0" t="n">
        <v>0.391</v>
      </c>
      <c r="D26" s="0" t="n">
        <v>0.195</v>
      </c>
      <c r="E26" s="0" t="n">
        <v>-1.367</v>
      </c>
      <c r="F26" s="0" t="n">
        <v>0.391</v>
      </c>
      <c r="G26" s="0" t="n">
        <f aca="false">AVERAGE(A26:F26)</f>
        <v>0.130333333333333</v>
      </c>
    </row>
    <row r="27" customFormat="false" ht="12.75" hidden="false" customHeight="false" outlineLevel="0" collapsed="false">
      <c r="A27" s="0" t="n">
        <v>-0.781</v>
      </c>
      <c r="B27" s="0" t="n">
        <v>1.367</v>
      </c>
      <c r="C27" s="0" t="n">
        <v>-0.586</v>
      </c>
      <c r="D27" s="0" t="n">
        <v>-1.172</v>
      </c>
      <c r="E27" s="0" t="n">
        <v>-0.781</v>
      </c>
      <c r="F27" s="0" t="n">
        <v>0.195</v>
      </c>
      <c r="G27" s="0" t="n">
        <f aca="false">AVERAGE(A27:F27)</f>
        <v>-0.293</v>
      </c>
    </row>
    <row r="28" customFormat="false" ht="12.75" hidden="false" customHeight="false" outlineLevel="0" collapsed="false">
      <c r="A28" s="0" t="n">
        <v>-0.586</v>
      </c>
      <c r="B28" s="0" t="n">
        <v>-0.781</v>
      </c>
      <c r="C28" s="0" t="n">
        <v>-0.977</v>
      </c>
      <c r="D28" s="0" t="n">
        <v>-0.586</v>
      </c>
      <c r="E28" s="0" t="n">
        <v>-0.195</v>
      </c>
      <c r="F28" s="0" t="n">
        <v>-0.195</v>
      </c>
      <c r="G28" s="0" t="n">
        <f aca="false">AVERAGE(A28:F28)</f>
        <v>-0.553333333333333</v>
      </c>
    </row>
    <row r="29" customFormat="false" ht="12.75" hidden="false" customHeight="false" outlineLevel="0" collapsed="false">
      <c r="A29" s="0" t="n">
        <v>1.562</v>
      </c>
      <c r="B29" s="0" t="n">
        <v>-0.391</v>
      </c>
      <c r="C29" s="0" t="n">
        <v>-0.586</v>
      </c>
      <c r="D29" s="0" t="n">
        <v>0.781</v>
      </c>
      <c r="E29" s="0" t="n">
        <v>0.586</v>
      </c>
      <c r="F29" s="0" t="n">
        <v>0.781</v>
      </c>
      <c r="G29" s="0" t="n">
        <f aca="false">AVERAGE(A29:F29)</f>
        <v>0.4555</v>
      </c>
    </row>
    <row r="30" customFormat="false" ht="12.75" hidden="false" customHeight="false" outlineLevel="0" collapsed="false">
      <c r="A30" s="0" t="n">
        <v>0.195</v>
      </c>
      <c r="B30" s="0" t="n">
        <v>0.195</v>
      </c>
      <c r="C30" s="0" t="n">
        <v>-0.586</v>
      </c>
      <c r="D30" s="0" t="n">
        <v>0.586</v>
      </c>
      <c r="E30" s="0" t="n">
        <v>0.586</v>
      </c>
      <c r="F30" s="0" t="n">
        <v>0</v>
      </c>
      <c r="G30" s="0" t="n">
        <f aca="false">AVERAGE(A30:F30)</f>
        <v>0.162666666666667</v>
      </c>
    </row>
    <row r="31" customFormat="false" ht="12.75" hidden="false" customHeight="false" outlineLevel="0" collapsed="false">
      <c r="A31" s="0" t="n">
        <v>0</v>
      </c>
      <c r="B31" s="0" t="n">
        <v>0.391</v>
      </c>
      <c r="C31" s="0" t="n">
        <v>0.781</v>
      </c>
      <c r="D31" s="0" t="n">
        <v>0.977</v>
      </c>
      <c r="E31" s="0" t="n">
        <v>0.391</v>
      </c>
      <c r="F31" s="0" t="n">
        <v>-0.781</v>
      </c>
      <c r="G31" s="0" t="n">
        <f aca="false">AVERAGE(A31:F31)</f>
        <v>0.293166666666667</v>
      </c>
    </row>
    <row r="32" customFormat="false" ht="12.75" hidden="false" customHeight="false" outlineLevel="0" collapsed="false">
      <c r="A32" s="0" t="n">
        <v>0.586</v>
      </c>
      <c r="B32" s="0" t="n">
        <v>0.195</v>
      </c>
      <c r="C32" s="0" t="n">
        <v>-0.391</v>
      </c>
      <c r="D32" s="0" t="n">
        <v>0.781</v>
      </c>
      <c r="E32" s="0" t="n">
        <v>-0.195</v>
      </c>
      <c r="F32" s="0" t="n">
        <v>0.391</v>
      </c>
      <c r="G32" s="0" t="n">
        <f aca="false">AVERAGE(A32:F32)</f>
        <v>0.227833333333333</v>
      </c>
    </row>
    <row r="33" customFormat="false" ht="12.75" hidden="false" customHeight="false" outlineLevel="0" collapsed="false">
      <c r="A33" s="0" t="n">
        <v>-0.391</v>
      </c>
      <c r="B33" s="0" t="n">
        <v>0.195</v>
      </c>
      <c r="C33" s="0" t="n">
        <v>-0.195</v>
      </c>
      <c r="D33" s="0" t="n">
        <v>-0.391</v>
      </c>
      <c r="E33" s="0" t="n">
        <v>0.586</v>
      </c>
      <c r="F33" s="0" t="n">
        <v>-0.781</v>
      </c>
      <c r="G33" s="0" t="n">
        <f aca="false">AVERAGE(A33:F33)</f>
        <v>-0.162833333333333</v>
      </c>
    </row>
    <row r="34" customFormat="false" ht="12.75" hidden="false" customHeight="false" outlineLevel="0" collapsed="false">
      <c r="A34" s="0" t="n">
        <v>0.195</v>
      </c>
      <c r="B34" s="0" t="n">
        <v>-0.391</v>
      </c>
      <c r="C34" s="0" t="n">
        <v>-0.195</v>
      </c>
      <c r="D34" s="0" t="n">
        <v>-0.586</v>
      </c>
      <c r="E34" s="0" t="n">
        <v>1.562</v>
      </c>
      <c r="F34" s="0" t="n">
        <v>0</v>
      </c>
      <c r="G34" s="0" t="n">
        <f aca="false">AVERAGE(A34:F34)</f>
        <v>0.0975</v>
      </c>
    </row>
    <row r="35" customFormat="false" ht="12.75" hidden="false" customHeight="false" outlineLevel="0" collapsed="false">
      <c r="A35" s="0" t="n">
        <v>0.391</v>
      </c>
      <c r="B35" s="0" t="n">
        <v>1.172</v>
      </c>
      <c r="C35" s="0" t="n">
        <v>-0.391</v>
      </c>
      <c r="D35" s="0" t="n">
        <v>0.195</v>
      </c>
      <c r="E35" s="0" t="n">
        <v>-0.195</v>
      </c>
      <c r="F35" s="0" t="n">
        <v>-0.781</v>
      </c>
      <c r="G35" s="0" t="n">
        <f aca="false">AVERAGE(A35:F35)</f>
        <v>0.0651666666666667</v>
      </c>
    </row>
    <row r="36" customFormat="false" ht="12.75" hidden="false" customHeight="false" outlineLevel="0" collapsed="false">
      <c r="A36" s="0" t="n">
        <v>-0.195</v>
      </c>
      <c r="B36" s="0" t="n">
        <v>-0.781</v>
      </c>
      <c r="C36" s="0" t="n">
        <v>-0.195</v>
      </c>
      <c r="D36" s="0" t="n">
        <v>-0.195</v>
      </c>
      <c r="E36" s="0" t="n">
        <v>0.391</v>
      </c>
      <c r="F36" s="0" t="n">
        <v>1.172</v>
      </c>
      <c r="G36" s="0" t="n">
        <f aca="false">AVERAGE(A36:F36)</f>
        <v>0.0328333333333333</v>
      </c>
    </row>
    <row r="37" customFormat="false" ht="12.75" hidden="false" customHeight="false" outlineLevel="0" collapsed="false">
      <c r="A37" s="0" t="n">
        <v>0.391</v>
      </c>
      <c r="B37" s="0" t="n">
        <v>-0.195</v>
      </c>
      <c r="C37" s="0" t="n">
        <v>0.391</v>
      </c>
      <c r="D37" s="0" t="n">
        <v>-0.391</v>
      </c>
      <c r="E37" s="0" t="n">
        <v>-0.391</v>
      </c>
      <c r="F37" s="0" t="n">
        <v>-1.367</v>
      </c>
      <c r="G37" s="0" t="n">
        <f aca="false">AVERAGE(A37:F37)</f>
        <v>-0.260333333333333</v>
      </c>
    </row>
    <row r="38" customFormat="false" ht="12.75" hidden="false" customHeight="false" outlineLevel="0" collapsed="false">
      <c r="A38" s="0" t="n">
        <v>0.391</v>
      </c>
      <c r="B38" s="0" t="n">
        <v>-0.195</v>
      </c>
      <c r="C38" s="0" t="n">
        <v>0.195</v>
      </c>
      <c r="D38" s="0" t="n">
        <v>1.367</v>
      </c>
      <c r="E38" s="0" t="n">
        <v>-0.195</v>
      </c>
      <c r="F38" s="0" t="n">
        <v>-0.781</v>
      </c>
      <c r="G38" s="0" t="n">
        <f aca="false">AVERAGE(A38:F38)</f>
        <v>0.130333333333333</v>
      </c>
    </row>
    <row r="39" customFormat="false" ht="12.75" hidden="false" customHeight="false" outlineLevel="0" collapsed="false">
      <c r="A39" s="0" t="n">
        <v>-0.977</v>
      </c>
      <c r="B39" s="0" t="n">
        <v>-0.586</v>
      </c>
      <c r="C39" s="0" t="n">
        <v>0.195</v>
      </c>
      <c r="D39" s="0" t="n">
        <v>0</v>
      </c>
      <c r="E39" s="0" t="n">
        <v>0</v>
      </c>
      <c r="F39" s="0" t="n">
        <v>0.977</v>
      </c>
      <c r="G39" s="0" t="n">
        <f aca="false">AVERAGE(A39:F39)</f>
        <v>-0.0651666666666667</v>
      </c>
    </row>
    <row r="40" customFormat="false" ht="12.75" hidden="false" customHeight="false" outlineLevel="0" collapsed="false">
      <c r="A40" s="0" t="n">
        <v>-0.195</v>
      </c>
      <c r="B40" s="0" t="n">
        <v>-0.977</v>
      </c>
      <c r="C40" s="0" t="n">
        <v>0.391</v>
      </c>
      <c r="D40" s="0" t="n">
        <v>0.391</v>
      </c>
      <c r="E40" s="0" t="n">
        <v>0.977</v>
      </c>
      <c r="F40" s="0" t="n">
        <v>1.172</v>
      </c>
      <c r="G40" s="0" t="n">
        <f aca="false">AVERAGE(A40:F40)</f>
        <v>0.293166666666667</v>
      </c>
    </row>
    <row r="41" customFormat="false" ht="12.75" hidden="false" customHeight="false" outlineLevel="0" collapsed="false">
      <c r="A41" s="0" t="n">
        <v>0</v>
      </c>
      <c r="B41" s="0" t="n">
        <v>0.586</v>
      </c>
      <c r="C41" s="0" t="n">
        <v>-0.977</v>
      </c>
      <c r="D41" s="0" t="n">
        <v>0.195</v>
      </c>
      <c r="E41" s="0" t="n">
        <v>0.781</v>
      </c>
      <c r="F41" s="0" t="n">
        <v>0.391</v>
      </c>
      <c r="G41" s="0" t="n">
        <f aca="false">AVERAGE(A41:F41)</f>
        <v>0.162666666666667</v>
      </c>
    </row>
    <row r="42" customFormat="false" ht="12.75" hidden="false" customHeight="false" outlineLevel="0" collapsed="false">
      <c r="A42" s="0" t="n">
        <v>0</v>
      </c>
      <c r="B42" s="0" t="n">
        <v>-0.391</v>
      </c>
      <c r="C42" s="0" t="n">
        <v>0.391</v>
      </c>
      <c r="D42" s="0" t="n">
        <v>-0.195</v>
      </c>
      <c r="E42" s="0" t="n">
        <v>0.195</v>
      </c>
      <c r="F42" s="0" t="n">
        <v>-0.586</v>
      </c>
      <c r="G42" s="0" t="n">
        <f aca="false">AVERAGE(A42:F42)</f>
        <v>-0.0976666666666667</v>
      </c>
    </row>
    <row r="43" customFormat="false" ht="12.75" hidden="false" customHeight="false" outlineLevel="0" collapsed="false">
      <c r="A43" s="0" t="n">
        <v>0.977</v>
      </c>
      <c r="B43" s="0" t="n">
        <v>0.586</v>
      </c>
      <c r="C43" s="0" t="n">
        <v>0</v>
      </c>
      <c r="D43" s="0" t="n">
        <v>0.586</v>
      </c>
      <c r="E43" s="0" t="n">
        <v>0.586</v>
      </c>
      <c r="F43" s="0" t="n">
        <v>-0.391</v>
      </c>
      <c r="G43" s="0" t="n">
        <f aca="false">AVERAGE(A43:F43)</f>
        <v>0.390666666666667</v>
      </c>
    </row>
    <row r="44" customFormat="false" ht="12.75" hidden="false" customHeight="false" outlineLevel="0" collapsed="false">
      <c r="A44" s="0" t="n">
        <v>0.391</v>
      </c>
      <c r="B44" s="0" t="n">
        <v>-0.586</v>
      </c>
      <c r="C44" s="0" t="n">
        <v>-0.781</v>
      </c>
      <c r="D44" s="0" t="n">
        <v>-0.391</v>
      </c>
      <c r="E44" s="0" t="n">
        <v>-0.781</v>
      </c>
      <c r="F44" s="0" t="n">
        <v>-1.367</v>
      </c>
      <c r="G44" s="0" t="n">
        <f aca="false">AVERAGE(A44:F44)</f>
        <v>-0.585833333333333</v>
      </c>
    </row>
    <row r="45" customFormat="false" ht="12.75" hidden="false" customHeight="false" outlineLevel="0" collapsed="false">
      <c r="A45" s="0" t="n">
        <v>0.195</v>
      </c>
      <c r="B45" s="0" t="n">
        <v>0.586</v>
      </c>
      <c r="C45" s="0" t="n">
        <v>-1.367</v>
      </c>
      <c r="D45" s="0" t="n">
        <v>0.195</v>
      </c>
      <c r="E45" s="0" t="n">
        <v>0.586</v>
      </c>
      <c r="F45" s="0" t="n">
        <v>0.977</v>
      </c>
      <c r="G45" s="0" t="n">
        <f aca="false">AVERAGE(A45:F45)</f>
        <v>0.195333333333333</v>
      </c>
    </row>
    <row r="46" customFormat="false" ht="12.75" hidden="false" customHeight="false" outlineLevel="0" collapsed="false">
      <c r="A46" s="0" t="n">
        <v>0</v>
      </c>
      <c r="B46" s="0" t="n">
        <v>-0.391</v>
      </c>
      <c r="C46" s="0" t="n">
        <v>-1.367</v>
      </c>
      <c r="D46" s="0" t="n">
        <v>-0.781</v>
      </c>
      <c r="E46" s="0" t="n">
        <v>0.195</v>
      </c>
      <c r="F46" s="0" t="n">
        <v>-1.367</v>
      </c>
      <c r="G46" s="0" t="n">
        <f aca="false">AVERAGE(A46:F46)</f>
        <v>-0.6185</v>
      </c>
    </row>
    <row r="47" customFormat="false" ht="12.75" hidden="false" customHeight="false" outlineLevel="0" collapsed="false">
      <c r="A47" s="0" t="n">
        <v>-1.367</v>
      </c>
      <c r="B47" s="0" t="n">
        <v>-0.781</v>
      </c>
      <c r="C47" s="0" t="n">
        <v>0</v>
      </c>
      <c r="D47" s="0" t="n">
        <v>-0.586</v>
      </c>
      <c r="E47" s="0" t="n">
        <v>-0.781</v>
      </c>
      <c r="F47" s="0" t="n">
        <v>-0.977</v>
      </c>
      <c r="G47" s="0" t="n">
        <f aca="false">AVERAGE(A47:F47)</f>
        <v>-0.748666666666667</v>
      </c>
    </row>
    <row r="48" customFormat="false" ht="12.75" hidden="false" customHeight="false" outlineLevel="0" collapsed="false">
      <c r="A48" s="0" t="n">
        <v>-0.195</v>
      </c>
      <c r="B48" s="0" t="n">
        <v>1.562</v>
      </c>
      <c r="C48" s="0" t="n">
        <v>0</v>
      </c>
      <c r="D48" s="0" t="n">
        <v>-0.977</v>
      </c>
      <c r="E48" s="0" t="n">
        <v>-0.391</v>
      </c>
      <c r="F48" s="0" t="n">
        <v>0.195</v>
      </c>
      <c r="G48" s="0" t="n">
        <f aca="false">AVERAGE(A48:F48)</f>
        <v>0.0323333333333333</v>
      </c>
    </row>
    <row r="49" customFormat="false" ht="12.75" hidden="false" customHeight="false" outlineLevel="0" collapsed="false">
      <c r="A49" s="0" t="n">
        <v>-0.586</v>
      </c>
      <c r="B49" s="0" t="n">
        <v>0.391</v>
      </c>
      <c r="C49" s="0" t="n">
        <v>0.195</v>
      </c>
      <c r="D49" s="0" t="n">
        <v>-1.758</v>
      </c>
      <c r="E49" s="0" t="n">
        <v>-0.586</v>
      </c>
      <c r="F49" s="0" t="n">
        <v>1.758</v>
      </c>
      <c r="G49" s="0" t="n">
        <f aca="false">AVERAGE(A49:F49)</f>
        <v>-0.0976666666666666</v>
      </c>
    </row>
    <row r="50" customFormat="false" ht="12.75" hidden="false" customHeight="false" outlineLevel="0" collapsed="false">
      <c r="A50" s="0" t="n">
        <v>-0.195</v>
      </c>
      <c r="B50" s="0" t="n">
        <v>1.172</v>
      </c>
      <c r="C50" s="0" t="n">
        <v>-0.391</v>
      </c>
      <c r="D50" s="0" t="n">
        <v>-0.781</v>
      </c>
      <c r="E50" s="0" t="n">
        <v>0.195</v>
      </c>
      <c r="F50" s="0" t="n">
        <v>0</v>
      </c>
      <c r="G50" s="0" t="n">
        <f aca="false">AVERAGE(A50:F50)</f>
        <v>0</v>
      </c>
    </row>
    <row r="51" customFormat="false" ht="12.75" hidden="false" customHeight="false" outlineLevel="0" collapsed="false">
      <c r="A51" s="0" t="n">
        <v>0.586</v>
      </c>
      <c r="B51" s="0" t="n">
        <v>0.977</v>
      </c>
      <c r="C51" s="0" t="n">
        <v>-0.391</v>
      </c>
      <c r="D51" s="0" t="n">
        <v>-0.586</v>
      </c>
      <c r="E51" s="0" t="n">
        <v>-0.586</v>
      </c>
      <c r="F51" s="0" t="n">
        <v>-0.586</v>
      </c>
      <c r="G51" s="0" t="n">
        <f aca="false">AVERAGE(A51:F51)</f>
        <v>-0.0976666666666667</v>
      </c>
    </row>
    <row r="52" customFormat="false" ht="12.75" hidden="false" customHeight="false" outlineLevel="0" collapsed="false">
      <c r="A52" s="0" t="n">
        <v>0.977</v>
      </c>
      <c r="B52" s="0" t="n">
        <v>0</v>
      </c>
      <c r="C52" s="0" t="n">
        <v>0.781</v>
      </c>
      <c r="D52" s="0" t="n">
        <v>-0.195</v>
      </c>
      <c r="E52" s="0" t="n">
        <v>1.562</v>
      </c>
      <c r="F52" s="0" t="n">
        <v>-0.195</v>
      </c>
      <c r="G52" s="0" t="n">
        <f aca="false">AVERAGE(A52:F52)</f>
        <v>0.488333333333333</v>
      </c>
    </row>
    <row r="53" customFormat="false" ht="12.75" hidden="false" customHeight="false" outlineLevel="0" collapsed="false">
      <c r="A53" s="0" t="n">
        <v>-0.977</v>
      </c>
      <c r="B53" s="0" t="n">
        <v>-0.391</v>
      </c>
      <c r="C53" s="0" t="n">
        <v>1.562</v>
      </c>
      <c r="D53" s="0" t="n">
        <v>-1.172</v>
      </c>
      <c r="E53" s="0" t="n">
        <v>-1.172</v>
      </c>
      <c r="F53" s="0" t="n">
        <v>0</v>
      </c>
      <c r="G53" s="0" t="n">
        <f aca="false">AVERAGE(A53:F53)</f>
        <v>-0.358333333333333</v>
      </c>
    </row>
    <row r="54" customFormat="false" ht="12.75" hidden="false" customHeight="false" outlineLevel="0" collapsed="false">
      <c r="A54" s="0" t="n">
        <v>0.977</v>
      </c>
      <c r="B54" s="0" t="n">
        <v>0.391</v>
      </c>
      <c r="C54" s="0" t="n">
        <v>0.586</v>
      </c>
      <c r="D54" s="0" t="n">
        <v>0.195</v>
      </c>
      <c r="E54" s="0" t="n">
        <v>-0.195</v>
      </c>
      <c r="F54" s="0" t="n">
        <v>0.977</v>
      </c>
      <c r="G54" s="0" t="n">
        <f aca="false">AVERAGE(A54:F54)</f>
        <v>0.4885</v>
      </c>
    </row>
    <row r="55" customFormat="false" ht="12.75" hidden="false" customHeight="false" outlineLevel="0" collapsed="false">
      <c r="A55" s="0" t="n">
        <v>-0.195</v>
      </c>
      <c r="B55" s="0" t="n">
        <v>1.172</v>
      </c>
      <c r="C55" s="0" t="n">
        <v>-0.195</v>
      </c>
      <c r="D55" s="0" t="n">
        <v>-0.586</v>
      </c>
      <c r="E55" s="0" t="n">
        <v>0</v>
      </c>
      <c r="F55" s="0" t="n">
        <v>0</v>
      </c>
      <c r="G55" s="0" t="n">
        <f aca="false">AVERAGE(A55:F55)</f>
        <v>0.0326666666666667</v>
      </c>
    </row>
    <row r="56" customFormat="false" ht="12.75" hidden="false" customHeight="false" outlineLevel="0" collapsed="false">
      <c r="A56" s="0" t="n">
        <v>1.172</v>
      </c>
      <c r="B56" s="0" t="n">
        <v>-0.586</v>
      </c>
      <c r="C56" s="0" t="n">
        <v>0.195</v>
      </c>
      <c r="D56" s="0" t="n">
        <v>0.781</v>
      </c>
      <c r="E56" s="0" t="n">
        <v>0.391</v>
      </c>
      <c r="F56" s="0" t="n">
        <v>0.781</v>
      </c>
      <c r="G56" s="0" t="n">
        <f aca="false">AVERAGE(A56:F56)</f>
        <v>0.455666666666667</v>
      </c>
    </row>
    <row r="57" customFormat="false" ht="12.75" hidden="false" customHeight="false" outlineLevel="0" collapsed="false">
      <c r="A57" s="0" t="n">
        <v>-2.344</v>
      </c>
      <c r="B57" s="0" t="n">
        <v>-0.195</v>
      </c>
      <c r="C57" s="0" t="n">
        <v>-0.195</v>
      </c>
      <c r="D57" s="0" t="n">
        <v>0</v>
      </c>
      <c r="E57" s="0" t="n">
        <v>1.758</v>
      </c>
      <c r="F57" s="0" t="n">
        <v>1.172</v>
      </c>
      <c r="G57" s="0" t="n">
        <f aca="false">AVERAGE(A57:F57)</f>
        <v>0.0326666666666667</v>
      </c>
    </row>
    <row r="58" customFormat="false" ht="12.75" hidden="false" customHeight="false" outlineLevel="0" collapsed="false">
      <c r="A58" s="0" t="n">
        <v>-0.195</v>
      </c>
      <c r="B58" s="0" t="n">
        <v>0</v>
      </c>
      <c r="C58" s="0" t="n">
        <v>0</v>
      </c>
      <c r="D58" s="0" t="n">
        <v>0.781</v>
      </c>
      <c r="E58" s="0" t="n">
        <v>0</v>
      </c>
      <c r="F58" s="0" t="n">
        <v>0</v>
      </c>
      <c r="G58" s="0" t="n">
        <f aca="false">AVERAGE(A58:F58)</f>
        <v>0.0976666666666667</v>
      </c>
    </row>
    <row r="59" customFormat="false" ht="12.75" hidden="false" customHeight="false" outlineLevel="0" collapsed="false">
      <c r="A59" s="0" t="n">
        <v>-0.977</v>
      </c>
      <c r="B59" s="0" t="n">
        <v>-1.562</v>
      </c>
      <c r="C59" s="0" t="n">
        <v>0.391</v>
      </c>
      <c r="D59" s="0" t="n">
        <v>-0.195</v>
      </c>
      <c r="E59" s="0" t="n">
        <v>0.586</v>
      </c>
      <c r="F59" s="0" t="n">
        <v>0</v>
      </c>
      <c r="G59" s="0" t="n">
        <f aca="false">AVERAGE(A59:F59)</f>
        <v>-0.292833333333333</v>
      </c>
    </row>
    <row r="60" customFormat="false" ht="12.75" hidden="false" customHeight="false" outlineLevel="0" collapsed="false">
      <c r="A60" s="0" t="n">
        <v>1.172</v>
      </c>
      <c r="B60" s="0" t="n">
        <v>-0.586</v>
      </c>
      <c r="C60" s="0" t="n">
        <v>0.781</v>
      </c>
      <c r="D60" s="0" t="n">
        <v>-1.562</v>
      </c>
      <c r="E60" s="0" t="n">
        <v>-0.977</v>
      </c>
      <c r="F60" s="0" t="n">
        <v>0</v>
      </c>
      <c r="G60" s="0" t="n">
        <f aca="false">AVERAGE(A60:F60)</f>
        <v>-0.195333333333333</v>
      </c>
    </row>
    <row r="61" customFormat="false" ht="12.75" hidden="false" customHeight="false" outlineLevel="0" collapsed="false">
      <c r="A61" s="0" t="n">
        <v>0.195</v>
      </c>
      <c r="B61" s="0" t="n">
        <v>0.391</v>
      </c>
      <c r="C61" s="0" t="n">
        <v>0.781</v>
      </c>
      <c r="D61" s="0" t="n">
        <v>-1.367</v>
      </c>
      <c r="E61" s="0" t="n">
        <v>0.391</v>
      </c>
      <c r="F61" s="0" t="n">
        <v>0.977</v>
      </c>
      <c r="G61" s="0" t="n">
        <f aca="false">AVERAGE(A61:F61)</f>
        <v>0.228</v>
      </c>
    </row>
    <row r="62" customFormat="false" ht="12.75" hidden="false" customHeight="false" outlineLevel="0" collapsed="false">
      <c r="A62" s="0" t="n">
        <v>0.391</v>
      </c>
      <c r="B62" s="0" t="n">
        <v>-1.562</v>
      </c>
      <c r="C62" s="0" t="n">
        <v>0</v>
      </c>
      <c r="D62" s="0" t="n">
        <v>-0.391</v>
      </c>
      <c r="E62" s="0" t="n">
        <v>-0.391</v>
      </c>
      <c r="F62" s="0" t="n">
        <v>-0.195</v>
      </c>
      <c r="G62" s="0" t="n">
        <f aca="false">AVERAGE(A62:F62)</f>
        <v>-0.358</v>
      </c>
    </row>
    <row r="63" customFormat="false" ht="12.75" hidden="false" customHeight="false" outlineLevel="0" collapsed="false">
      <c r="A63" s="0" t="n">
        <v>-1.172</v>
      </c>
      <c r="B63" s="0" t="n">
        <v>0.586</v>
      </c>
      <c r="C63" s="0" t="n">
        <v>0</v>
      </c>
      <c r="D63" s="0" t="n">
        <v>-0.195</v>
      </c>
      <c r="E63" s="0" t="n">
        <v>-1.562</v>
      </c>
      <c r="F63" s="0" t="n">
        <v>0</v>
      </c>
      <c r="G63" s="0" t="n">
        <f aca="false">AVERAGE(A63:F63)</f>
        <v>-0.3905</v>
      </c>
    </row>
    <row r="64" customFormat="false" ht="12.75" hidden="false" customHeight="false" outlineLevel="0" collapsed="false">
      <c r="A64" s="0" t="n">
        <v>-0.195</v>
      </c>
      <c r="B64" s="0" t="n">
        <v>0.195</v>
      </c>
      <c r="C64" s="0" t="n">
        <v>0.391</v>
      </c>
      <c r="D64" s="0" t="n">
        <v>0</v>
      </c>
      <c r="E64" s="0" t="n">
        <v>1.758</v>
      </c>
      <c r="F64" s="0" t="n">
        <v>2.539</v>
      </c>
      <c r="G64" s="0" t="n">
        <f aca="false">AVERAGE(A64:F64)</f>
        <v>0.781333333333333</v>
      </c>
    </row>
    <row r="65" customFormat="false" ht="12.75" hidden="false" customHeight="false" outlineLevel="0" collapsed="false">
      <c r="A65" s="0" t="n">
        <v>-0.977</v>
      </c>
      <c r="B65" s="0" t="n">
        <v>0.195</v>
      </c>
      <c r="C65" s="0" t="n">
        <v>0.195</v>
      </c>
      <c r="D65" s="0" t="n">
        <v>0</v>
      </c>
      <c r="E65" s="0" t="n">
        <v>-0.586</v>
      </c>
      <c r="F65" s="0" t="n">
        <v>-1.367</v>
      </c>
      <c r="G65" s="0" t="n">
        <f aca="false">AVERAGE(A65:F65)</f>
        <v>-0.423333333333333</v>
      </c>
    </row>
    <row r="66" customFormat="false" ht="12.75" hidden="false" customHeight="false" outlineLevel="0" collapsed="false">
      <c r="A66" s="0" t="n">
        <v>1.953</v>
      </c>
      <c r="B66" s="0" t="n">
        <v>-1.172</v>
      </c>
      <c r="C66" s="0" t="n">
        <v>-0.586</v>
      </c>
      <c r="D66" s="0" t="n">
        <v>0.391</v>
      </c>
      <c r="E66" s="0" t="n">
        <v>1.562</v>
      </c>
      <c r="F66" s="0" t="n">
        <v>-0.977</v>
      </c>
      <c r="G66" s="0" t="n">
        <f aca="false">AVERAGE(A66:F66)</f>
        <v>0.195166666666667</v>
      </c>
    </row>
    <row r="67" customFormat="false" ht="12.75" hidden="false" customHeight="false" outlineLevel="0" collapsed="false">
      <c r="A67" s="0" t="n">
        <v>0.195</v>
      </c>
      <c r="B67" s="0" t="n">
        <v>-0.586</v>
      </c>
      <c r="C67" s="0" t="n">
        <v>0.195</v>
      </c>
      <c r="D67" s="0" t="n">
        <v>0.977</v>
      </c>
      <c r="E67" s="0" t="n">
        <v>0.195</v>
      </c>
      <c r="F67" s="0" t="n">
        <v>1.172</v>
      </c>
      <c r="G67" s="0" t="n">
        <f aca="false">AVERAGE(A67:F67)</f>
        <v>0.358</v>
      </c>
    </row>
    <row r="68" customFormat="false" ht="12.75" hidden="false" customHeight="false" outlineLevel="0" collapsed="false">
      <c r="A68" s="0" t="n">
        <v>-0.781</v>
      </c>
      <c r="B68" s="0" t="n">
        <v>0.391</v>
      </c>
      <c r="C68" s="0" t="n">
        <v>0.781</v>
      </c>
      <c r="D68" s="0" t="n">
        <v>-0.977</v>
      </c>
      <c r="E68" s="0" t="n">
        <v>-0.977</v>
      </c>
      <c r="F68" s="0" t="n">
        <v>1.562</v>
      </c>
      <c r="G68" s="0" t="n">
        <f aca="false">AVERAGE(A68:F68)</f>
        <v>-0.000166666666666648</v>
      </c>
    </row>
    <row r="69" customFormat="false" ht="12.75" hidden="false" customHeight="false" outlineLevel="0" collapsed="false">
      <c r="A69" s="0" t="n">
        <v>-0.586</v>
      </c>
      <c r="B69" s="0" t="n">
        <v>-0.586</v>
      </c>
      <c r="C69" s="0" t="n">
        <v>0</v>
      </c>
      <c r="D69" s="0" t="n">
        <v>0.781</v>
      </c>
      <c r="E69" s="0" t="n">
        <v>-0.977</v>
      </c>
      <c r="F69" s="0" t="n">
        <v>0.586</v>
      </c>
      <c r="G69" s="0" t="n">
        <f aca="false">AVERAGE(A69:F69)</f>
        <v>-0.130333333333333</v>
      </c>
    </row>
    <row r="70" customFormat="false" ht="12.75" hidden="false" customHeight="false" outlineLevel="0" collapsed="false">
      <c r="A70" s="0" t="n">
        <v>-0.195</v>
      </c>
      <c r="B70" s="0" t="n">
        <v>-1.367</v>
      </c>
      <c r="C70" s="0" t="n">
        <v>1.758</v>
      </c>
      <c r="D70" s="0" t="n">
        <v>-0.781</v>
      </c>
      <c r="E70" s="0" t="n">
        <v>-0.391</v>
      </c>
      <c r="F70" s="0" t="n">
        <v>-0.195</v>
      </c>
      <c r="G70" s="0" t="n">
        <f aca="false">AVERAGE(A70:F70)</f>
        <v>-0.195166666666667</v>
      </c>
    </row>
    <row r="71" customFormat="false" ht="12.75" hidden="false" customHeight="false" outlineLevel="0" collapsed="false">
      <c r="A71" s="0" t="n">
        <v>0.195</v>
      </c>
      <c r="B71" s="0" t="n">
        <v>0.781</v>
      </c>
      <c r="C71" s="0" t="n">
        <v>0.195</v>
      </c>
      <c r="D71" s="0" t="n">
        <v>-0.586</v>
      </c>
      <c r="E71" s="0" t="n">
        <v>1.172</v>
      </c>
      <c r="F71" s="0" t="n">
        <v>1.562</v>
      </c>
      <c r="G71" s="0" t="n">
        <f aca="false">AVERAGE(A71:F71)</f>
        <v>0.553166666666667</v>
      </c>
    </row>
    <row r="72" customFormat="false" ht="12.75" hidden="false" customHeight="false" outlineLevel="0" collapsed="false">
      <c r="A72" s="0" t="n">
        <v>-0.195</v>
      </c>
      <c r="B72" s="0" t="n">
        <v>0</v>
      </c>
      <c r="C72" s="0" t="n">
        <v>0.977</v>
      </c>
      <c r="D72" s="0" t="n">
        <v>-1.172</v>
      </c>
      <c r="E72" s="0" t="n">
        <v>0.391</v>
      </c>
      <c r="F72" s="0" t="n">
        <v>0.586</v>
      </c>
      <c r="G72" s="0" t="n">
        <f aca="false">AVERAGE(A72:F72)</f>
        <v>0.0978333333333333</v>
      </c>
    </row>
    <row r="73" customFormat="false" ht="12.75" hidden="false" customHeight="false" outlineLevel="0" collapsed="false">
      <c r="A73" s="0" t="n">
        <v>-0.586</v>
      </c>
      <c r="B73" s="0" t="n">
        <v>-0.586</v>
      </c>
      <c r="C73" s="0" t="n">
        <v>-0.391</v>
      </c>
      <c r="D73" s="0" t="n">
        <v>-0.391</v>
      </c>
      <c r="E73" s="0" t="n">
        <v>-1.562</v>
      </c>
      <c r="F73" s="0" t="n">
        <v>-0.977</v>
      </c>
      <c r="G73" s="0" t="n">
        <f aca="false">AVERAGE(A73:F73)</f>
        <v>-0.748833333333333</v>
      </c>
    </row>
    <row r="74" customFormat="false" ht="12.75" hidden="false" customHeight="false" outlineLevel="0" collapsed="false">
      <c r="A74" s="0" t="n">
        <v>0.781</v>
      </c>
      <c r="B74" s="0" t="n">
        <v>0.586</v>
      </c>
      <c r="C74" s="0" t="n">
        <v>-0.391</v>
      </c>
      <c r="D74" s="0" t="n">
        <v>0.195</v>
      </c>
      <c r="E74" s="0" t="n">
        <v>-1.953</v>
      </c>
      <c r="F74" s="0" t="n">
        <v>-0.977</v>
      </c>
      <c r="G74" s="0" t="n">
        <f aca="false">AVERAGE(A74:F74)</f>
        <v>-0.293166666666667</v>
      </c>
    </row>
    <row r="75" customFormat="false" ht="12.75" hidden="false" customHeight="false" outlineLevel="0" collapsed="false">
      <c r="A75" s="0" t="n">
        <v>-0.977</v>
      </c>
      <c r="B75" s="0" t="n">
        <v>-0.781</v>
      </c>
      <c r="C75" s="0" t="n">
        <v>0.391</v>
      </c>
      <c r="D75" s="0" t="n">
        <v>0</v>
      </c>
      <c r="E75" s="0" t="n">
        <v>-0.195</v>
      </c>
      <c r="F75" s="0" t="n">
        <v>0.391</v>
      </c>
      <c r="G75" s="0" t="n">
        <f aca="false">AVERAGE(A75:F75)</f>
        <v>-0.195166666666667</v>
      </c>
    </row>
    <row r="76" customFormat="false" ht="12.75" hidden="false" customHeight="false" outlineLevel="0" collapsed="false">
      <c r="A76" s="0" t="n">
        <v>0.781</v>
      </c>
      <c r="B76" s="0" t="n">
        <v>-1.172</v>
      </c>
      <c r="C76" s="0" t="n">
        <v>0.781</v>
      </c>
      <c r="D76" s="0" t="n">
        <v>0.586</v>
      </c>
      <c r="E76" s="0" t="n">
        <v>0.195</v>
      </c>
      <c r="F76" s="0" t="n">
        <v>-1.172</v>
      </c>
      <c r="G76" s="0" t="n">
        <f aca="false">AVERAGE(A76:F76)</f>
        <v>-0.000166666666666639</v>
      </c>
    </row>
    <row r="77" customFormat="false" ht="12.75" hidden="false" customHeight="false" outlineLevel="0" collapsed="false">
      <c r="A77" s="0" t="n">
        <v>-0.586</v>
      </c>
      <c r="B77" s="0" t="n">
        <v>0.781</v>
      </c>
      <c r="C77" s="0" t="n">
        <v>-1.758</v>
      </c>
      <c r="D77" s="0" t="n">
        <v>-0.977</v>
      </c>
      <c r="E77" s="0" t="n">
        <v>-0.391</v>
      </c>
      <c r="F77" s="0" t="n">
        <v>1.172</v>
      </c>
      <c r="G77" s="0" t="n">
        <f aca="false">AVERAGE(A77:F77)</f>
        <v>-0.293166666666667</v>
      </c>
    </row>
    <row r="78" customFormat="false" ht="12.75" hidden="false" customHeight="false" outlineLevel="0" collapsed="false">
      <c r="A78" s="0" t="n">
        <v>-0.391</v>
      </c>
      <c r="B78" s="0" t="n">
        <v>0.391</v>
      </c>
      <c r="C78" s="0" t="n">
        <v>0</v>
      </c>
      <c r="D78" s="0" t="n">
        <v>-0.391</v>
      </c>
      <c r="E78" s="0" t="n">
        <v>-0.391</v>
      </c>
      <c r="F78" s="0" t="n">
        <v>-1.172</v>
      </c>
      <c r="G78" s="0" t="n">
        <f aca="false">AVERAGE(A78:F78)</f>
        <v>-0.325666666666667</v>
      </c>
    </row>
    <row r="79" customFormat="false" ht="12.75" hidden="false" customHeight="false" outlineLevel="0" collapsed="false">
      <c r="A79" s="0" t="n">
        <v>0</v>
      </c>
      <c r="B79" s="0" t="n">
        <v>1.367</v>
      </c>
      <c r="C79" s="0" t="n">
        <v>0.977</v>
      </c>
      <c r="D79" s="0" t="n">
        <v>-0.781</v>
      </c>
      <c r="E79" s="0" t="n">
        <v>0.586</v>
      </c>
      <c r="F79" s="0" t="n">
        <v>-0.391</v>
      </c>
      <c r="G79" s="0" t="n">
        <f aca="false">AVERAGE(A79:F79)</f>
        <v>0.293</v>
      </c>
    </row>
    <row r="80" customFormat="false" ht="12.75" hidden="false" customHeight="false" outlineLevel="0" collapsed="false">
      <c r="A80" s="0" t="n">
        <v>-0.586</v>
      </c>
      <c r="B80" s="0" t="n">
        <v>-0.391</v>
      </c>
      <c r="C80" s="0" t="n">
        <v>-0.391</v>
      </c>
      <c r="D80" s="0" t="n">
        <v>0.391</v>
      </c>
      <c r="E80" s="0" t="n">
        <v>0.391</v>
      </c>
      <c r="F80" s="0" t="n">
        <v>1.562</v>
      </c>
      <c r="G80" s="0" t="n">
        <f aca="false">AVERAGE(A80:F80)</f>
        <v>0.162666666666667</v>
      </c>
    </row>
    <row r="81" customFormat="false" ht="12.75" hidden="false" customHeight="false" outlineLevel="0" collapsed="false">
      <c r="A81" s="0" t="n">
        <v>-0.195</v>
      </c>
      <c r="B81" s="0" t="n">
        <v>0.391</v>
      </c>
      <c r="C81" s="0" t="n">
        <v>0</v>
      </c>
      <c r="D81" s="0" t="n">
        <v>0.586</v>
      </c>
      <c r="E81" s="0" t="n">
        <v>0.781</v>
      </c>
      <c r="F81" s="0" t="n">
        <v>-2.148</v>
      </c>
      <c r="G81" s="0" t="n">
        <f aca="false">AVERAGE(A81:F81)</f>
        <v>-0.0975</v>
      </c>
    </row>
    <row r="82" customFormat="false" ht="12.75" hidden="false" customHeight="false" outlineLevel="0" collapsed="false">
      <c r="A82" s="0" t="n">
        <v>0.195</v>
      </c>
      <c r="B82" s="0" t="n">
        <v>0.195</v>
      </c>
      <c r="C82" s="0" t="n">
        <v>-0.195</v>
      </c>
      <c r="D82" s="0" t="n">
        <v>1.367</v>
      </c>
      <c r="E82" s="0" t="n">
        <v>0.977</v>
      </c>
      <c r="F82" s="0" t="n">
        <v>-0.977</v>
      </c>
      <c r="G82" s="0" t="n">
        <f aca="false">AVERAGE(A82:F82)</f>
        <v>0.260333333333333</v>
      </c>
    </row>
    <row r="83" customFormat="false" ht="12.75" hidden="false" customHeight="false" outlineLevel="0" collapsed="false">
      <c r="A83" s="0" t="n">
        <v>1.367</v>
      </c>
      <c r="B83" s="0" t="n">
        <v>-0.195</v>
      </c>
      <c r="C83" s="0" t="n">
        <v>-0.195</v>
      </c>
      <c r="D83" s="0" t="n">
        <v>0.586</v>
      </c>
      <c r="E83" s="0" t="n">
        <v>0.195</v>
      </c>
      <c r="F83" s="0" t="n">
        <v>0.586</v>
      </c>
      <c r="G83" s="0" t="n">
        <f aca="false">AVERAGE(A83:F83)</f>
        <v>0.390666666666667</v>
      </c>
    </row>
    <row r="84" customFormat="false" ht="12.75" hidden="false" customHeight="false" outlineLevel="0" collapsed="false">
      <c r="A84" s="0" t="n">
        <v>0.195</v>
      </c>
      <c r="B84" s="0" t="n">
        <v>0.391</v>
      </c>
      <c r="C84" s="0" t="n">
        <v>0.391</v>
      </c>
      <c r="D84" s="0" t="n">
        <v>-0.977</v>
      </c>
      <c r="E84" s="0" t="n">
        <v>-0.977</v>
      </c>
      <c r="F84" s="0" t="n">
        <v>0.781</v>
      </c>
      <c r="G84" s="0" t="n">
        <f aca="false">AVERAGE(A84:F84)</f>
        <v>-0.0326666666666667</v>
      </c>
    </row>
    <row r="85" customFormat="false" ht="12.75" hidden="false" customHeight="false" outlineLevel="0" collapsed="false">
      <c r="A85" s="0" t="n">
        <v>-0.391</v>
      </c>
      <c r="B85" s="0" t="n">
        <v>-0.781</v>
      </c>
      <c r="C85" s="0" t="n">
        <v>0</v>
      </c>
      <c r="D85" s="0" t="n">
        <v>-0.195</v>
      </c>
      <c r="E85" s="0" t="n">
        <v>-0.977</v>
      </c>
      <c r="F85" s="0" t="n">
        <v>0.781</v>
      </c>
      <c r="G85" s="0" t="n">
        <f aca="false">AVERAGE(A85:F85)</f>
        <v>-0.2605</v>
      </c>
    </row>
    <row r="86" customFormat="false" ht="12.75" hidden="false" customHeight="false" outlineLevel="0" collapsed="false">
      <c r="A86" s="0" t="n">
        <v>-0.391</v>
      </c>
      <c r="B86" s="0" t="n">
        <v>-0.195</v>
      </c>
      <c r="C86" s="0" t="n">
        <v>0.781</v>
      </c>
      <c r="D86" s="0" t="n">
        <v>0</v>
      </c>
      <c r="E86" s="0" t="n">
        <v>-0.781</v>
      </c>
      <c r="F86" s="0" t="n">
        <v>0.391</v>
      </c>
      <c r="G86" s="0" t="n">
        <f aca="false">AVERAGE(A86:F86)</f>
        <v>-0.0325</v>
      </c>
    </row>
    <row r="87" customFormat="false" ht="12.75" hidden="false" customHeight="false" outlineLevel="0" collapsed="false">
      <c r="A87" s="0" t="n">
        <v>0.391</v>
      </c>
      <c r="B87" s="0" t="n">
        <v>-0.391</v>
      </c>
      <c r="C87" s="0" t="n">
        <v>-0.195</v>
      </c>
      <c r="D87" s="0" t="n">
        <v>0</v>
      </c>
      <c r="E87" s="0" t="n">
        <v>-1.367</v>
      </c>
      <c r="F87" s="0" t="n">
        <v>0.391</v>
      </c>
      <c r="G87" s="0" t="n">
        <f aca="false">AVERAGE(A87:F87)</f>
        <v>-0.195166666666667</v>
      </c>
    </row>
    <row r="88" customFormat="false" ht="12.75" hidden="false" customHeight="false" outlineLevel="0" collapsed="false">
      <c r="A88" s="0" t="n">
        <v>0.977</v>
      </c>
      <c r="B88" s="0" t="n">
        <v>-0.195</v>
      </c>
      <c r="C88" s="0" t="n">
        <v>-0.781</v>
      </c>
      <c r="D88" s="0" t="n">
        <v>0.586</v>
      </c>
      <c r="E88" s="0" t="n">
        <v>-0.195</v>
      </c>
      <c r="F88" s="0" t="n">
        <v>0.391</v>
      </c>
      <c r="G88" s="0" t="n">
        <f aca="false">AVERAGE(A88:F88)</f>
        <v>0.1305</v>
      </c>
    </row>
    <row r="89" customFormat="false" ht="12.75" hidden="false" customHeight="false" outlineLevel="0" collapsed="false">
      <c r="A89" s="0" t="n">
        <v>1.172</v>
      </c>
      <c r="B89" s="0" t="n">
        <v>0.195</v>
      </c>
      <c r="C89" s="0" t="n">
        <v>0</v>
      </c>
      <c r="D89" s="0" t="n">
        <v>0.977</v>
      </c>
      <c r="E89" s="0" t="n">
        <v>0.781</v>
      </c>
      <c r="F89" s="0" t="n">
        <v>-0.586</v>
      </c>
      <c r="G89" s="0" t="n">
        <f aca="false">AVERAGE(A89:F89)</f>
        <v>0.423166666666667</v>
      </c>
    </row>
    <row r="90" customFormat="false" ht="12.75" hidden="false" customHeight="false" outlineLevel="0" collapsed="false">
      <c r="A90" s="0" t="n">
        <v>-0.391</v>
      </c>
      <c r="B90" s="0" t="n">
        <v>0.391</v>
      </c>
      <c r="C90" s="0" t="n">
        <v>-0.391</v>
      </c>
      <c r="D90" s="0" t="n">
        <v>0</v>
      </c>
      <c r="E90" s="0" t="n">
        <v>-1.367</v>
      </c>
      <c r="F90" s="0" t="n">
        <v>-0.781</v>
      </c>
      <c r="G90" s="0" t="n">
        <f aca="false">AVERAGE(A90:F90)</f>
        <v>-0.423166666666667</v>
      </c>
    </row>
    <row r="91" customFormat="false" ht="12.75" hidden="false" customHeight="false" outlineLevel="0" collapsed="false">
      <c r="A91" s="0" t="n">
        <v>0</v>
      </c>
      <c r="B91" s="0" t="n">
        <v>-0.977</v>
      </c>
      <c r="C91" s="0" t="n">
        <v>0.586</v>
      </c>
      <c r="D91" s="0" t="n">
        <v>0.391</v>
      </c>
      <c r="E91" s="0" t="n">
        <v>2.344</v>
      </c>
      <c r="F91" s="0" t="n">
        <v>1.562</v>
      </c>
      <c r="G91" s="0" t="n">
        <f aca="false">AVERAGE(A91:F91)</f>
        <v>0.651</v>
      </c>
    </row>
    <row r="92" customFormat="false" ht="12.75" hidden="false" customHeight="false" outlineLevel="0" collapsed="false">
      <c r="A92" s="0" t="n">
        <v>0.781</v>
      </c>
      <c r="B92" s="0" t="n">
        <v>0</v>
      </c>
      <c r="C92" s="0" t="n">
        <v>-1.172</v>
      </c>
      <c r="D92" s="0" t="n">
        <v>0.977</v>
      </c>
      <c r="E92" s="0" t="n">
        <v>-0.586</v>
      </c>
      <c r="F92" s="0" t="n">
        <v>1.367</v>
      </c>
      <c r="G92" s="0" t="n">
        <f aca="false">AVERAGE(A92:F92)</f>
        <v>0.227833333333333</v>
      </c>
    </row>
    <row r="93" customFormat="false" ht="12.75" hidden="false" customHeight="false" outlineLevel="0" collapsed="false">
      <c r="A93" s="0" t="n">
        <v>-0.195</v>
      </c>
      <c r="B93" s="0" t="n">
        <v>-0.391</v>
      </c>
      <c r="C93" s="0" t="n">
        <v>0.586</v>
      </c>
      <c r="D93" s="0" t="n">
        <v>1.562</v>
      </c>
      <c r="E93" s="0" t="n">
        <v>0.195</v>
      </c>
      <c r="F93" s="0" t="n">
        <v>-0.391</v>
      </c>
      <c r="G93" s="0" t="n">
        <f aca="false">AVERAGE(A93:F93)</f>
        <v>0.227666666666667</v>
      </c>
    </row>
    <row r="94" customFormat="false" ht="12.75" hidden="false" customHeight="false" outlineLevel="0" collapsed="false">
      <c r="A94" s="0" t="n">
        <v>-0.195</v>
      </c>
      <c r="B94" s="0" t="n">
        <v>0.391</v>
      </c>
      <c r="C94" s="0" t="n">
        <v>-1.562</v>
      </c>
      <c r="D94" s="0" t="n">
        <v>0.586</v>
      </c>
      <c r="E94" s="0" t="n">
        <v>0.195</v>
      </c>
      <c r="F94" s="0" t="n">
        <v>-0.195</v>
      </c>
      <c r="G94" s="0" t="n">
        <f aca="false">AVERAGE(A94:F94)</f>
        <v>-0.13</v>
      </c>
    </row>
    <row r="95" customFormat="false" ht="12.75" hidden="false" customHeight="false" outlineLevel="0" collapsed="false">
      <c r="A95" s="0" t="n">
        <v>0</v>
      </c>
      <c r="B95" s="0" t="n">
        <v>-0.195</v>
      </c>
      <c r="C95" s="0" t="n">
        <v>0.195</v>
      </c>
      <c r="D95" s="0" t="n">
        <v>-0.195</v>
      </c>
      <c r="E95" s="0" t="n">
        <v>0.195</v>
      </c>
      <c r="F95" s="0" t="n">
        <v>-2.344</v>
      </c>
      <c r="G95" s="0" t="n">
        <f aca="false">AVERAGE(A95:F95)</f>
        <v>-0.390666666666667</v>
      </c>
    </row>
    <row r="96" customFormat="false" ht="12.75" hidden="false" customHeight="false" outlineLevel="0" collapsed="false">
      <c r="A96" s="0" t="n">
        <v>-0.781</v>
      </c>
      <c r="B96" s="0" t="n">
        <v>-1.758</v>
      </c>
      <c r="C96" s="0" t="n">
        <v>-0.391</v>
      </c>
      <c r="D96" s="0" t="n">
        <v>-0.586</v>
      </c>
      <c r="E96" s="0" t="n">
        <v>0.781</v>
      </c>
      <c r="F96" s="0" t="n">
        <v>-0.391</v>
      </c>
      <c r="G96" s="0" t="n">
        <f aca="false">AVERAGE(A96:F96)</f>
        <v>-0.521</v>
      </c>
    </row>
    <row r="97" customFormat="false" ht="12.75" hidden="false" customHeight="false" outlineLevel="0" collapsed="false">
      <c r="A97" s="0" t="n">
        <v>0</v>
      </c>
      <c r="B97" s="0" t="n">
        <v>0.391</v>
      </c>
      <c r="C97" s="0" t="n">
        <v>0.195</v>
      </c>
      <c r="D97" s="0" t="n">
        <v>-0.586</v>
      </c>
      <c r="E97" s="0" t="n">
        <v>-0.195</v>
      </c>
      <c r="F97" s="0" t="n">
        <v>0.586</v>
      </c>
      <c r="G97" s="0" t="n">
        <f aca="false">AVERAGE(A97:F97)</f>
        <v>0.0651666666666667</v>
      </c>
    </row>
    <row r="98" customFormat="false" ht="12.75" hidden="false" customHeight="false" outlineLevel="0" collapsed="false">
      <c r="A98" s="0" t="n">
        <v>-0.781</v>
      </c>
      <c r="B98" s="0" t="n">
        <v>0</v>
      </c>
      <c r="C98" s="0" t="n">
        <v>0</v>
      </c>
      <c r="D98" s="0" t="n">
        <v>-1.562</v>
      </c>
      <c r="E98" s="0" t="n">
        <v>-1.172</v>
      </c>
      <c r="F98" s="0" t="n">
        <v>-0.977</v>
      </c>
      <c r="G98" s="0" t="n">
        <f aca="false">AVERAGE(A98:F98)</f>
        <v>-0.748666666666667</v>
      </c>
    </row>
    <row r="99" customFormat="false" ht="12.75" hidden="false" customHeight="false" outlineLevel="0" collapsed="false">
      <c r="A99" s="0" t="n">
        <v>-0.781</v>
      </c>
      <c r="B99" s="0" t="n">
        <v>0.781</v>
      </c>
      <c r="C99" s="0" t="n">
        <v>0.586</v>
      </c>
      <c r="D99" s="0" t="n">
        <v>0.391</v>
      </c>
      <c r="E99" s="0" t="n">
        <v>0.586</v>
      </c>
      <c r="F99" s="0" t="n">
        <v>1.953</v>
      </c>
      <c r="G99" s="0" t="n">
        <f aca="false">AVERAGE(A99:F99)</f>
        <v>0.586</v>
      </c>
    </row>
    <row r="100" customFormat="false" ht="12.75" hidden="false" customHeight="false" outlineLevel="0" collapsed="false">
      <c r="A100" s="0" t="n">
        <v>-0.195</v>
      </c>
      <c r="B100" s="0" t="n">
        <v>0</v>
      </c>
      <c r="C100" s="0" t="n">
        <v>-0.195</v>
      </c>
      <c r="D100" s="0" t="n">
        <v>0.195</v>
      </c>
      <c r="E100" s="0" t="n">
        <v>-0.195</v>
      </c>
      <c r="F100" s="0" t="n">
        <v>0.586</v>
      </c>
      <c r="G100" s="0" t="n">
        <f aca="false">AVERAGE(A100:F100)</f>
        <v>0.0326666666666667</v>
      </c>
    </row>
    <row r="101" customFormat="false" ht="12.75" hidden="false" customHeight="false" outlineLevel="0" collapsed="false">
      <c r="A101" s="0" t="n">
        <v>0.586</v>
      </c>
      <c r="B101" s="0" t="n">
        <v>-1.367</v>
      </c>
      <c r="C101" s="0" t="n">
        <v>0.586</v>
      </c>
      <c r="D101" s="0" t="n">
        <v>0.195</v>
      </c>
      <c r="E101" s="0" t="n">
        <v>0.781</v>
      </c>
      <c r="F101" s="0" t="n">
        <v>-1.172</v>
      </c>
      <c r="G101" s="0" t="n">
        <f aca="false">AVERAGE(A101:F101)</f>
        <v>-0.0651666666666667</v>
      </c>
    </row>
    <row r="102" customFormat="false" ht="12.75" hidden="false" customHeight="false" outlineLevel="0" collapsed="false">
      <c r="A102" s="0" t="n">
        <v>0.195</v>
      </c>
      <c r="B102" s="0" t="n">
        <v>0.195</v>
      </c>
      <c r="C102" s="0" t="n">
        <v>-0.977</v>
      </c>
      <c r="D102" s="0" t="n">
        <v>0.391</v>
      </c>
      <c r="E102" s="0" t="n">
        <v>-0.781</v>
      </c>
      <c r="F102" s="0" t="n">
        <v>0.391</v>
      </c>
      <c r="G102" s="0" t="n">
        <f aca="false">AVERAGE(A102:F102)</f>
        <v>-0.0976666666666667</v>
      </c>
    </row>
    <row r="103" customFormat="false" ht="12.75" hidden="false" customHeight="false" outlineLevel="0" collapsed="false">
      <c r="A103" s="0" t="n">
        <v>0</v>
      </c>
      <c r="B103" s="0" t="n">
        <v>0.195</v>
      </c>
      <c r="C103" s="0" t="n">
        <v>0.391</v>
      </c>
      <c r="D103" s="0" t="n">
        <v>-0.586</v>
      </c>
      <c r="E103" s="0" t="n">
        <v>0.781</v>
      </c>
      <c r="F103" s="0" t="n">
        <v>-0.586</v>
      </c>
      <c r="G103" s="0" t="n">
        <f aca="false">AVERAGE(A103:F103)</f>
        <v>0.0325</v>
      </c>
    </row>
    <row r="104" customFormat="false" ht="12.75" hidden="false" customHeight="false" outlineLevel="0" collapsed="false">
      <c r="A104" s="0" t="n">
        <v>0</v>
      </c>
      <c r="B104" s="0" t="n">
        <v>0.391</v>
      </c>
      <c r="C104" s="0" t="n">
        <v>-1.367</v>
      </c>
      <c r="D104" s="0" t="n">
        <v>-0.391</v>
      </c>
      <c r="E104" s="0" t="n">
        <v>-0.195</v>
      </c>
      <c r="F104" s="0" t="n">
        <v>1.172</v>
      </c>
      <c r="G104" s="0" t="n">
        <f aca="false">AVERAGE(A104:F104)</f>
        <v>-0.065</v>
      </c>
    </row>
    <row r="105" customFormat="false" ht="12.75" hidden="false" customHeight="false" outlineLevel="0" collapsed="false">
      <c r="A105" s="0" t="n">
        <v>0</v>
      </c>
      <c r="B105" s="0" t="n">
        <v>0</v>
      </c>
      <c r="C105" s="0" t="n">
        <v>0.391</v>
      </c>
      <c r="D105" s="0" t="n">
        <v>-0.586</v>
      </c>
      <c r="E105" s="0" t="n">
        <v>0.391</v>
      </c>
      <c r="F105" s="0" t="n">
        <v>-0.195</v>
      </c>
      <c r="G105" s="0" t="n">
        <f aca="false">AVERAGE(A105:F105)</f>
        <v>0.000166666666666676</v>
      </c>
    </row>
    <row r="106" customFormat="false" ht="12.75" hidden="false" customHeight="false" outlineLevel="0" collapsed="false">
      <c r="A106" s="0" t="n">
        <v>-0.586</v>
      </c>
      <c r="B106" s="0" t="n">
        <v>0.977</v>
      </c>
      <c r="C106" s="0" t="n">
        <v>-0.195</v>
      </c>
      <c r="D106" s="0" t="n">
        <v>1.172</v>
      </c>
      <c r="E106" s="0" t="n">
        <v>0.195</v>
      </c>
      <c r="F106" s="0" t="n">
        <v>0.195</v>
      </c>
      <c r="G106" s="0" t="n">
        <f aca="false">AVERAGE(A106:F106)</f>
        <v>0.293</v>
      </c>
    </row>
    <row r="107" customFormat="false" ht="12.75" hidden="false" customHeight="false" outlineLevel="0" collapsed="false">
      <c r="A107" s="0" t="n">
        <v>0.977</v>
      </c>
      <c r="B107" s="0" t="n">
        <v>0.781</v>
      </c>
      <c r="C107" s="0" t="n">
        <v>0</v>
      </c>
      <c r="D107" s="0" t="n">
        <v>1.172</v>
      </c>
      <c r="E107" s="0" t="n">
        <v>-0.391</v>
      </c>
      <c r="F107" s="0" t="n">
        <v>0.781</v>
      </c>
      <c r="G107" s="0" t="n">
        <f aca="false">AVERAGE(A107:F107)</f>
        <v>0.553333333333333</v>
      </c>
    </row>
    <row r="108" customFormat="false" ht="12.75" hidden="false" customHeight="false" outlineLevel="0" collapsed="false">
      <c r="A108" s="0" t="n">
        <v>-0.781</v>
      </c>
      <c r="B108" s="0" t="n">
        <v>0.391</v>
      </c>
      <c r="C108" s="0" t="n">
        <v>-0.586</v>
      </c>
      <c r="D108" s="0" t="n">
        <v>-0.586</v>
      </c>
      <c r="E108" s="0" t="n">
        <v>-1.172</v>
      </c>
      <c r="F108" s="0" t="n">
        <v>0.781</v>
      </c>
      <c r="G108" s="0" t="n">
        <f aca="false">AVERAGE(A108:F108)</f>
        <v>-0.3255</v>
      </c>
    </row>
    <row r="109" customFormat="false" ht="12.75" hidden="false" customHeight="false" outlineLevel="0" collapsed="false">
      <c r="A109" s="0" t="n">
        <v>0</v>
      </c>
      <c r="B109" s="0" t="n">
        <v>0.195</v>
      </c>
      <c r="C109" s="0" t="n">
        <v>0.781</v>
      </c>
      <c r="D109" s="0" t="n">
        <v>0.391</v>
      </c>
      <c r="E109" s="0" t="n">
        <v>0.781</v>
      </c>
      <c r="F109" s="0" t="n">
        <v>-0.586</v>
      </c>
      <c r="G109" s="0" t="n">
        <f aca="false">AVERAGE(A109:F109)</f>
        <v>0.260333333333333</v>
      </c>
    </row>
    <row r="110" customFormat="false" ht="12.75" hidden="false" customHeight="false" outlineLevel="0" collapsed="false">
      <c r="A110" s="0" t="n">
        <v>0.977</v>
      </c>
      <c r="B110" s="0" t="n">
        <v>0</v>
      </c>
      <c r="C110" s="0" t="n">
        <v>-0.391</v>
      </c>
      <c r="D110" s="0" t="n">
        <v>0</v>
      </c>
      <c r="E110" s="0" t="n">
        <v>0.977</v>
      </c>
      <c r="F110" s="0" t="n">
        <v>0.781</v>
      </c>
      <c r="G110" s="0" t="n">
        <f aca="false">AVERAGE(A110:F110)</f>
        <v>0.390666666666667</v>
      </c>
    </row>
    <row r="111" customFormat="false" ht="12.75" hidden="false" customHeight="false" outlineLevel="0" collapsed="false">
      <c r="A111" s="0" t="n">
        <v>-0.195</v>
      </c>
      <c r="B111" s="0" t="n">
        <v>-1.367</v>
      </c>
      <c r="C111" s="0" t="n">
        <v>-0.391</v>
      </c>
      <c r="D111" s="0" t="n">
        <v>0.391</v>
      </c>
      <c r="E111" s="0" t="n">
        <v>0.781</v>
      </c>
      <c r="F111" s="0" t="n">
        <v>0.586</v>
      </c>
      <c r="G111" s="0" t="n">
        <f aca="false">AVERAGE(A111:F111)</f>
        <v>-0.0325</v>
      </c>
    </row>
    <row r="112" customFormat="false" ht="12.75" hidden="false" customHeight="false" outlineLevel="0" collapsed="false">
      <c r="A112" s="0" t="n">
        <v>-0.391</v>
      </c>
      <c r="B112" s="0" t="n">
        <v>0</v>
      </c>
      <c r="C112" s="0" t="n">
        <v>0.195</v>
      </c>
      <c r="D112" s="0" t="n">
        <v>0</v>
      </c>
      <c r="E112" s="0" t="n">
        <v>0.586</v>
      </c>
      <c r="F112" s="0" t="n">
        <v>0.391</v>
      </c>
      <c r="G112" s="0" t="n">
        <f aca="false">AVERAGE(A112:F112)</f>
        <v>0.130166666666667</v>
      </c>
    </row>
    <row r="113" customFormat="false" ht="12.75" hidden="false" customHeight="false" outlineLevel="0" collapsed="false">
      <c r="A113" s="0" t="n">
        <v>1.172</v>
      </c>
      <c r="B113" s="0" t="n">
        <v>0</v>
      </c>
      <c r="C113" s="0" t="n">
        <v>-0.195</v>
      </c>
      <c r="D113" s="0" t="n">
        <v>0.391</v>
      </c>
      <c r="E113" s="0" t="n">
        <v>0.391</v>
      </c>
      <c r="F113" s="0" t="n">
        <v>-0.391</v>
      </c>
      <c r="G113" s="0" t="n">
        <f aca="false">AVERAGE(A113:F113)</f>
        <v>0.228</v>
      </c>
    </row>
    <row r="114" customFormat="false" ht="12.75" hidden="false" customHeight="false" outlineLevel="0" collapsed="false">
      <c r="A114" s="0" t="n">
        <v>0</v>
      </c>
      <c r="B114" s="0" t="n">
        <v>-0.586</v>
      </c>
      <c r="C114" s="0" t="n">
        <v>-0.391</v>
      </c>
      <c r="D114" s="0" t="n">
        <v>0.586</v>
      </c>
      <c r="E114" s="0" t="n">
        <v>1.172</v>
      </c>
      <c r="F114" s="0" t="n">
        <v>-0.781</v>
      </c>
      <c r="G114" s="0" t="n">
        <f aca="false">AVERAGE(A114:F114)</f>
        <v>0</v>
      </c>
    </row>
    <row r="115" customFormat="false" ht="12.75" hidden="false" customHeight="false" outlineLevel="0" collapsed="false">
      <c r="A115" s="0" t="n">
        <v>0</v>
      </c>
      <c r="B115" s="0" t="n">
        <v>-0.391</v>
      </c>
      <c r="C115" s="0" t="n">
        <v>-0.195</v>
      </c>
      <c r="D115" s="0" t="n">
        <v>-0.391</v>
      </c>
      <c r="E115" s="0" t="n">
        <v>-1.367</v>
      </c>
      <c r="F115" s="0" t="n">
        <v>-1.367</v>
      </c>
      <c r="G115" s="0" t="n">
        <f aca="false">AVERAGE(A115:F115)</f>
        <v>-0.6185</v>
      </c>
    </row>
    <row r="116" customFormat="false" ht="12.75" hidden="false" customHeight="false" outlineLevel="0" collapsed="false">
      <c r="A116" s="0" t="n">
        <v>0.586</v>
      </c>
      <c r="B116" s="0" t="n">
        <v>0.195</v>
      </c>
      <c r="C116" s="0" t="n">
        <v>1.562</v>
      </c>
      <c r="D116" s="0" t="n">
        <v>0.195</v>
      </c>
      <c r="E116" s="0" t="n">
        <v>-1.367</v>
      </c>
      <c r="F116" s="0" t="n">
        <v>1.172</v>
      </c>
      <c r="G116" s="0" t="n">
        <f aca="false">AVERAGE(A116:F116)</f>
        <v>0.3905</v>
      </c>
    </row>
    <row r="117" customFormat="false" ht="12.75" hidden="false" customHeight="false" outlineLevel="0" collapsed="false">
      <c r="A117" s="0" t="n">
        <v>0</v>
      </c>
      <c r="B117" s="0" t="n">
        <v>1.367</v>
      </c>
      <c r="C117" s="0" t="n">
        <v>-0.977</v>
      </c>
      <c r="D117" s="0" t="n">
        <v>0.195</v>
      </c>
      <c r="E117" s="0" t="n">
        <v>0.586</v>
      </c>
      <c r="F117" s="0" t="n">
        <v>-2.148</v>
      </c>
      <c r="G117" s="0" t="n">
        <f aca="false">AVERAGE(A117:F117)</f>
        <v>-0.162833333333333</v>
      </c>
    </row>
    <row r="118" customFormat="false" ht="12.75" hidden="false" customHeight="false" outlineLevel="0" collapsed="false">
      <c r="A118" s="0" t="n">
        <v>-0.391</v>
      </c>
      <c r="B118" s="0" t="n">
        <v>1.562</v>
      </c>
      <c r="C118" s="0" t="n">
        <v>0.195</v>
      </c>
      <c r="D118" s="0" t="n">
        <v>-0.391</v>
      </c>
      <c r="E118" s="0" t="n">
        <v>0</v>
      </c>
      <c r="F118" s="0" t="n">
        <v>0.195</v>
      </c>
      <c r="G118" s="0" t="n">
        <f aca="false">AVERAGE(A118:F118)</f>
        <v>0.195</v>
      </c>
    </row>
    <row r="119" customFormat="false" ht="12.75" hidden="false" customHeight="false" outlineLevel="0" collapsed="false">
      <c r="A119" s="0" t="n">
        <v>-0.391</v>
      </c>
      <c r="B119" s="0" t="n">
        <v>0.195</v>
      </c>
      <c r="C119" s="0" t="n">
        <v>0.781</v>
      </c>
      <c r="D119" s="0" t="n">
        <v>0.977</v>
      </c>
      <c r="E119" s="0" t="n">
        <v>-0.391</v>
      </c>
      <c r="F119" s="0" t="n">
        <v>-0.977</v>
      </c>
      <c r="G119" s="0" t="n">
        <f aca="false">AVERAGE(A119:F119)</f>
        <v>0.0323333333333333</v>
      </c>
    </row>
    <row r="120" customFormat="false" ht="12.75" hidden="false" customHeight="false" outlineLevel="0" collapsed="false">
      <c r="A120" s="0" t="n">
        <v>0</v>
      </c>
      <c r="B120" s="0" t="n">
        <v>-0.391</v>
      </c>
      <c r="C120" s="0" t="n">
        <v>-0.586</v>
      </c>
      <c r="D120" s="0" t="n">
        <v>0.586</v>
      </c>
      <c r="E120" s="0" t="n">
        <v>-0.586</v>
      </c>
      <c r="F120" s="0" t="n">
        <v>-0.391</v>
      </c>
      <c r="G120" s="0" t="n">
        <f aca="false">AVERAGE(A120:F120)</f>
        <v>-0.228</v>
      </c>
    </row>
    <row r="121" customFormat="false" ht="12.75" hidden="false" customHeight="false" outlineLevel="0" collapsed="false">
      <c r="A121" s="0" t="n">
        <v>-0.391</v>
      </c>
      <c r="B121" s="0" t="n">
        <v>0.391</v>
      </c>
      <c r="C121" s="0" t="n">
        <v>0.195</v>
      </c>
      <c r="D121" s="0" t="n">
        <v>-0.977</v>
      </c>
      <c r="E121" s="0" t="n">
        <v>-0.586</v>
      </c>
      <c r="F121" s="0" t="n">
        <v>0</v>
      </c>
      <c r="G121" s="0" t="n">
        <f aca="false">AVERAGE(A121:F121)</f>
        <v>-0.228</v>
      </c>
    </row>
    <row r="122" customFormat="false" ht="12.75" hidden="false" customHeight="false" outlineLevel="0" collapsed="false">
      <c r="A122" s="0" t="n">
        <v>-0.391</v>
      </c>
      <c r="B122" s="0" t="n">
        <v>0.586</v>
      </c>
      <c r="C122" s="0" t="n">
        <v>0</v>
      </c>
      <c r="D122" s="0" t="n">
        <v>0</v>
      </c>
      <c r="E122" s="0" t="n">
        <v>-0.586</v>
      </c>
      <c r="F122" s="0" t="n">
        <v>1.172</v>
      </c>
      <c r="G122" s="0" t="n">
        <f aca="false">AVERAGE(A122:F122)</f>
        <v>0.130166666666667</v>
      </c>
    </row>
    <row r="123" customFormat="false" ht="12.75" hidden="false" customHeight="false" outlineLevel="0" collapsed="false">
      <c r="A123" s="0" t="n">
        <v>-0.586</v>
      </c>
      <c r="B123" s="0" t="n">
        <v>-1.758</v>
      </c>
      <c r="C123" s="0" t="n">
        <v>-0.195</v>
      </c>
      <c r="D123" s="0" t="n">
        <v>-0.977</v>
      </c>
      <c r="E123" s="0" t="n">
        <v>0.977</v>
      </c>
      <c r="F123" s="0" t="n">
        <v>-0.195</v>
      </c>
      <c r="G123" s="0" t="n">
        <f aca="false">AVERAGE(A123:F123)</f>
        <v>-0.455666666666667</v>
      </c>
    </row>
    <row r="124" customFormat="false" ht="12.75" hidden="false" customHeight="false" outlineLevel="0" collapsed="false">
      <c r="A124" s="0" t="n">
        <v>-0.781</v>
      </c>
      <c r="B124" s="0" t="n">
        <v>-0.781</v>
      </c>
      <c r="C124" s="0" t="n">
        <v>0</v>
      </c>
      <c r="D124" s="0" t="n">
        <v>0.391</v>
      </c>
      <c r="E124" s="0" t="n">
        <v>1.367</v>
      </c>
      <c r="F124" s="0" t="n">
        <v>-2.734</v>
      </c>
      <c r="G124" s="0" t="n">
        <f aca="false">AVERAGE(A124:F124)</f>
        <v>-0.423</v>
      </c>
    </row>
    <row r="125" customFormat="false" ht="12.75" hidden="false" customHeight="false" outlineLevel="0" collapsed="false">
      <c r="A125" s="0" t="n">
        <v>0.391</v>
      </c>
      <c r="B125" s="0" t="n">
        <v>0.781</v>
      </c>
      <c r="C125" s="0" t="n">
        <v>0.195</v>
      </c>
      <c r="D125" s="0" t="n">
        <v>-0.586</v>
      </c>
      <c r="E125" s="0" t="n">
        <v>-0.977</v>
      </c>
      <c r="F125" s="0" t="n">
        <v>-1.172</v>
      </c>
      <c r="G125" s="0" t="n">
        <f aca="false">AVERAGE(A125:F125)</f>
        <v>-0.228</v>
      </c>
    </row>
    <row r="126" customFormat="false" ht="12.75" hidden="false" customHeight="false" outlineLevel="0" collapsed="false">
      <c r="A126" s="0" t="n">
        <v>-0.977</v>
      </c>
      <c r="B126" s="0" t="n">
        <v>0</v>
      </c>
      <c r="C126" s="0" t="n">
        <v>-0.391</v>
      </c>
      <c r="D126" s="0" t="n">
        <v>-0.391</v>
      </c>
      <c r="E126" s="0" t="n">
        <v>1.367</v>
      </c>
      <c r="F126" s="0" t="n">
        <v>0.391</v>
      </c>
      <c r="G126" s="0" t="n">
        <f aca="false">AVERAGE(A126:F126)</f>
        <v>-0.000166666666666667</v>
      </c>
    </row>
    <row r="127" customFormat="false" ht="12.75" hidden="false" customHeight="false" outlineLevel="0" collapsed="false">
      <c r="A127" s="0" t="n">
        <v>0.586</v>
      </c>
      <c r="B127" s="0" t="n">
        <v>-0.391</v>
      </c>
      <c r="C127" s="0" t="n">
        <v>0.195</v>
      </c>
      <c r="D127" s="0" t="n">
        <v>-0.195</v>
      </c>
      <c r="E127" s="0" t="n">
        <v>0</v>
      </c>
      <c r="F127" s="0" t="n">
        <v>1.367</v>
      </c>
      <c r="G127" s="0" t="n">
        <f aca="false">AVERAGE(A127:F127)</f>
        <v>0.260333333333333</v>
      </c>
    </row>
    <row r="128" customFormat="false" ht="12.75" hidden="false" customHeight="false" outlineLevel="0" collapsed="false">
      <c r="A128" s="0" t="n">
        <v>-0.391</v>
      </c>
      <c r="B128" s="0" t="n">
        <v>-0.391</v>
      </c>
      <c r="C128" s="0" t="n">
        <v>0.391</v>
      </c>
      <c r="D128" s="0" t="n">
        <v>-0.586</v>
      </c>
      <c r="E128" s="0" t="n">
        <v>-0.391</v>
      </c>
      <c r="F128" s="0" t="n">
        <v>0</v>
      </c>
      <c r="G128" s="0" t="n">
        <f aca="false">AVERAGE(A128:F128)</f>
        <v>-0.228</v>
      </c>
    </row>
    <row r="129" customFormat="false" ht="12.75" hidden="false" customHeight="false" outlineLevel="0" collapsed="false">
      <c r="A129" s="0" t="n">
        <v>0.586</v>
      </c>
      <c r="B129" s="0" t="n">
        <v>-0.977</v>
      </c>
      <c r="C129" s="0" t="n">
        <v>0.195</v>
      </c>
      <c r="D129" s="0" t="n">
        <v>0.586</v>
      </c>
      <c r="E129" s="0" t="n">
        <v>-0.586</v>
      </c>
      <c r="F129" s="0" t="n">
        <v>0.977</v>
      </c>
      <c r="G129" s="0" t="n">
        <f aca="false">AVERAGE(A129:F129)</f>
        <v>0.130166666666667</v>
      </c>
    </row>
    <row r="130" customFormat="false" ht="12.75" hidden="false" customHeight="false" outlineLevel="0" collapsed="false">
      <c r="A130" s="0" t="n">
        <v>0.781</v>
      </c>
      <c r="B130" s="0" t="n">
        <v>-0.195</v>
      </c>
      <c r="C130" s="0" t="n">
        <v>0.391</v>
      </c>
      <c r="D130" s="0" t="n">
        <v>-0.586</v>
      </c>
      <c r="E130" s="0" t="n">
        <v>-0.391</v>
      </c>
      <c r="F130" s="0" t="n">
        <v>1.758</v>
      </c>
      <c r="G130" s="0" t="n">
        <f aca="false">AVERAGE(A130:F130)</f>
        <v>0.293</v>
      </c>
    </row>
    <row r="131" customFormat="false" ht="12.75" hidden="false" customHeight="false" outlineLevel="0" collapsed="false">
      <c r="A131" s="0" t="n">
        <v>0.195</v>
      </c>
      <c r="B131" s="0" t="n">
        <v>-0.391</v>
      </c>
      <c r="C131" s="0" t="n">
        <v>0.391</v>
      </c>
      <c r="D131" s="0" t="n">
        <v>-1.172</v>
      </c>
      <c r="E131" s="0" t="n">
        <v>0.586</v>
      </c>
      <c r="F131" s="0" t="n">
        <v>-0.391</v>
      </c>
      <c r="G131" s="0" t="n">
        <f aca="false">AVERAGE(A131:F131)</f>
        <v>-0.130333333333333</v>
      </c>
    </row>
    <row r="132" customFormat="false" ht="12.75" hidden="false" customHeight="false" outlineLevel="0" collapsed="false">
      <c r="A132" s="0" t="n">
        <v>-0.586</v>
      </c>
      <c r="B132" s="0" t="n">
        <v>-1.953</v>
      </c>
      <c r="C132" s="0" t="n">
        <v>1.562</v>
      </c>
      <c r="D132" s="0" t="n">
        <v>0.781</v>
      </c>
      <c r="E132" s="0" t="n">
        <v>0.195</v>
      </c>
      <c r="F132" s="0" t="n">
        <v>0.586</v>
      </c>
      <c r="G132" s="0" t="n">
        <f aca="false">AVERAGE(A132:F132)</f>
        <v>0.0975</v>
      </c>
    </row>
    <row r="133" customFormat="false" ht="12.75" hidden="false" customHeight="false" outlineLevel="0" collapsed="false">
      <c r="A133" s="0" t="n">
        <v>-0.195</v>
      </c>
      <c r="B133" s="0" t="n">
        <v>-0.781</v>
      </c>
      <c r="C133" s="0" t="n">
        <v>-1.172</v>
      </c>
      <c r="D133" s="0" t="n">
        <v>-0.586</v>
      </c>
      <c r="E133" s="0" t="n">
        <v>2.344</v>
      </c>
      <c r="F133" s="0" t="n">
        <v>0.586</v>
      </c>
      <c r="G133" s="0" t="n">
        <f aca="false">AVERAGE(A133:F133)</f>
        <v>0.0326666666666667</v>
      </c>
    </row>
    <row r="134" customFormat="false" ht="12.75" hidden="false" customHeight="false" outlineLevel="0" collapsed="false">
      <c r="A134" s="0" t="n">
        <v>-0.195</v>
      </c>
      <c r="B134" s="0" t="n">
        <v>0.781</v>
      </c>
      <c r="C134" s="0" t="n">
        <v>-0.781</v>
      </c>
      <c r="D134" s="0" t="n">
        <v>-0.391</v>
      </c>
      <c r="E134" s="0" t="n">
        <v>-0.586</v>
      </c>
      <c r="F134" s="0" t="n">
        <v>-0.391</v>
      </c>
      <c r="G134" s="0" t="n">
        <f aca="false">AVERAGE(A134:F134)</f>
        <v>-0.2605</v>
      </c>
    </row>
    <row r="135" customFormat="false" ht="12.75" hidden="false" customHeight="false" outlineLevel="0" collapsed="false">
      <c r="A135" s="0" t="n">
        <v>2.539</v>
      </c>
      <c r="B135" s="0" t="n">
        <v>-0.195</v>
      </c>
      <c r="C135" s="0" t="n">
        <v>0.781</v>
      </c>
      <c r="D135" s="0" t="n">
        <v>0</v>
      </c>
      <c r="E135" s="0" t="n">
        <v>0.781</v>
      </c>
      <c r="F135" s="0" t="n">
        <v>-0.391</v>
      </c>
      <c r="G135" s="0" t="n">
        <f aca="false">AVERAGE(A135:F135)</f>
        <v>0.585833333333333</v>
      </c>
    </row>
    <row r="136" customFormat="false" ht="12.75" hidden="false" customHeight="false" outlineLevel="0" collapsed="false">
      <c r="A136" s="0" t="n">
        <v>-0.391</v>
      </c>
      <c r="B136" s="0" t="n">
        <v>0.195</v>
      </c>
      <c r="C136" s="0" t="n">
        <v>0.781</v>
      </c>
      <c r="D136" s="0" t="n">
        <v>0</v>
      </c>
      <c r="E136" s="0" t="n">
        <v>0</v>
      </c>
      <c r="F136" s="0" t="n">
        <v>0.586</v>
      </c>
      <c r="G136" s="0" t="n">
        <f aca="false">AVERAGE(A136:F136)</f>
        <v>0.195166666666667</v>
      </c>
    </row>
    <row r="137" customFormat="false" ht="12.75" hidden="false" customHeight="false" outlineLevel="0" collapsed="false">
      <c r="A137" s="0" t="n">
        <v>0.195</v>
      </c>
      <c r="B137" s="0" t="n">
        <v>0.586</v>
      </c>
      <c r="C137" s="0" t="n">
        <v>0.195</v>
      </c>
      <c r="D137" s="0" t="n">
        <v>-0.195</v>
      </c>
      <c r="E137" s="0" t="n">
        <v>0.195</v>
      </c>
      <c r="F137" s="0" t="n">
        <v>1.953</v>
      </c>
      <c r="G137" s="0" t="n">
        <f aca="false">AVERAGE(A137:F137)</f>
        <v>0.488166666666667</v>
      </c>
    </row>
    <row r="138" customFormat="false" ht="12.75" hidden="false" customHeight="false" outlineLevel="0" collapsed="false">
      <c r="A138" s="0" t="n">
        <v>0.391</v>
      </c>
      <c r="B138" s="0" t="n">
        <v>0.195</v>
      </c>
      <c r="C138" s="0" t="n">
        <v>1.562</v>
      </c>
      <c r="D138" s="0" t="n">
        <v>-0.391</v>
      </c>
      <c r="E138" s="0" t="n">
        <v>0.586</v>
      </c>
      <c r="F138" s="0" t="n">
        <v>-1.367</v>
      </c>
      <c r="G138" s="0" t="n">
        <f aca="false">AVERAGE(A138:F138)</f>
        <v>0.162666666666667</v>
      </c>
    </row>
    <row r="139" customFormat="false" ht="12.75" hidden="false" customHeight="false" outlineLevel="0" collapsed="false">
      <c r="A139" s="0" t="n">
        <v>-0.195</v>
      </c>
      <c r="B139" s="0" t="n">
        <v>0.195</v>
      </c>
      <c r="C139" s="0" t="n">
        <v>0</v>
      </c>
      <c r="D139" s="0" t="n">
        <v>0.195</v>
      </c>
      <c r="E139" s="0" t="n">
        <v>-0.586</v>
      </c>
      <c r="F139" s="0" t="n">
        <v>1.367</v>
      </c>
      <c r="G139" s="0" t="n">
        <f aca="false">AVERAGE(A139:F139)</f>
        <v>0.162666666666667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-0.195</v>
      </c>
      <c r="D140" s="0" t="n">
        <v>-0.391</v>
      </c>
      <c r="E140" s="0" t="n">
        <v>-0.391</v>
      </c>
      <c r="F140" s="0" t="n">
        <v>0.586</v>
      </c>
      <c r="G140" s="0" t="n">
        <f aca="false">AVERAGE(A140:F140)</f>
        <v>-0.0651666666666667</v>
      </c>
    </row>
    <row r="141" customFormat="false" ht="12.75" hidden="false" customHeight="false" outlineLevel="0" collapsed="false">
      <c r="A141" s="0" t="n">
        <v>-0.391</v>
      </c>
      <c r="B141" s="0" t="n">
        <v>0.391</v>
      </c>
      <c r="C141" s="0" t="n">
        <v>-1.172</v>
      </c>
      <c r="D141" s="0" t="n">
        <v>2.148</v>
      </c>
      <c r="E141" s="0" t="n">
        <v>-0.586</v>
      </c>
      <c r="F141" s="0" t="n">
        <v>-0.977</v>
      </c>
      <c r="G141" s="0" t="n">
        <f aca="false">AVERAGE(A141:F141)</f>
        <v>-0.0978333333333333</v>
      </c>
    </row>
    <row r="142" customFormat="false" ht="12.75" hidden="false" customHeight="false" outlineLevel="0" collapsed="false">
      <c r="A142" s="0" t="n">
        <v>0</v>
      </c>
      <c r="B142" s="0" t="n">
        <v>0.586</v>
      </c>
      <c r="C142" s="0" t="n">
        <v>0.391</v>
      </c>
      <c r="D142" s="0" t="n">
        <v>0</v>
      </c>
      <c r="E142" s="0" t="n">
        <v>0.391</v>
      </c>
      <c r="F142" s="0" t="n">
        <v>0.586</v>
      </c>
      <c r="G142" s="0" t="n">
        <f aca="false">AVERAGE(A142:F142)</f>
        <v>0.325666666666667</v>
      </c>
    </row>
    <row r="143" customFormat="false" ht="12.75" hidden="false" customHeight="false" outlineLevel="0" collapsed="false">
      <c r="A143" s="0" t="n">
        <v>-0.195</v>
      </c>
      <c r="B143" s="0" t="n">
        <v>0.195</v>
      </c>
      <c r="C143" s="0" t="n">
        <v>0.195</v>
      </c>
      <c r="D143" s="0" t="n">
        <v>-0.195</v>
      </c>
      <c r="E143" s="0" t="n">
        <v>-0.195</v>
      </c>
      <c r="F143" s="0" t="n">
        <v>0.391</v>
      </c>
      <c r="G143" s="0" t="n">
        <f aca="false">AVERAGE(A143:F143)</f>
        <v>0.0326666666666667</v>
      </c>
    </row>
    <row r="144" customFormat="false" ht="12.75" hidden="false" customHeight="false" outlineLevel="0" collapsed="false">
      <c r="A144" s="0" t="n">
        <v>0.195</v>
      </c>
      <c r="B144" s="0" t="n">
        <v>0.195</v>
      </c>
      <c r="C144" s="0" t="n">
        <v>-0.195</v>
      </c>
      <c r="D144" s="0" t="n">
        <v>-1.172</v>
      </c>
      <c r="E144" s="0" t="n">
        <v>-0.977</v>
      </c>
      <c r="F144" s="0" t="n">
        <v>0</v>
      </c>
      <c r="G144" s="0" t="n">
        <f aca="false">AVERAGE(A144:F144)</f>
        <v>-0.325666666666667</v>
      </c>
    </row>
    <row r="145" customFormat="false" ht="12.75" hidden="false" customHeight="false" outlineLevel="0" collapsed="false">
      <c r="A145" s="0" t="n">
        <v>-1.367</v>
      </c>
      <c r="B145" s="0" t="n">
        <v>0.586</v>
      </c>
      <c r="C145" s="0" t="n">
        <v>-0.586</v>
      </c>
      <c r="D145" s="0" t="n">
        <v>0.586</v>
      </c>
      <c r="E145" s="0" t="n">
        <v>-0.391</v>
      </c>
      <c r="F145" s="0" t="n">
        <v>-1.758</v>
      </c>
      <c r="G145" s="0" t="n">
        <f aca="false">AVERAGE(A145:F145)</f>
        <v>-0.488333333333333</v>
      </c>
    </row>
    <row r="146" customFormat="false" ht="12.75" hidden="false" customHeight="false" outlineLevel="0" collapsed="false">
      <c r="A146" s="0" t="n">
        <v>0</v>
      </c>
      <c r="B146" s="0" t="n">
        <v>0.781</v>
      </c>
      <c r="C146" s="0" t="n">
        <v>-0.195</v>
      </c>
      <c r="D146" s="0" t="n">
        <v>-0.195</v>
      </c>
      <c r="E146" s="0" t="n">
        <v>0</v>
      </c>
      <c r="F146" s="0" t="n">
        <v>1.758</v>
      </c>
      <c r="G146" s="0" t="n">
        <f aca="false">AVERAGE(A146:F146)</f>
        <v>0.358166666666667</v>
      </c>
    </row>
    <row r="147" customFormat="false" ht="12.75" hidden="false" customHeight="false" outlineLevel="0" collapsed="false">
      <c r="A147" s="0" t="n">
        <v>0.391</v>
      </c>
      <c r="B147" s="0" t="n">
        <v>-1.562</v>
      </c>
      <c r="C147" s="0" t="n">
        <v>0.977</v>
      </c>
      <c r="D147" s="0" t="n">
        <v>0.781</v>
      </c>
      <c r="E147" s="0" t="n">
        <v>-1.172</v>
      </c>
      <c r="F147" s="0" t="n">
        <v>0</v>
      </c>
      <c r="G147" s="0" t="n">
        <f aca="false">AVERAGE(A147:F147)</f>
        <v>-0.0975</v>
      </c>
    </row>
    <row r="148" customFormat="false" ht="12.75" hidden="false" customHeight="false" outlineLevel="0" collapsed="false">
      <c r="A148" s="0" t="n">
        <v>0.391</v>
      </c>
      <c r="B148" s="0" t="n">
        <v>-0.586</v>
      </c>
      <c r="C148" s="0" t="n">
        <v>0</v>
      </c>
      <c r="D148" s="0" t="n">
        <v>0.977</v>
      </c>
      <c r="E148" s="0" t="n">
        <v>-0.586</v>
      </c>
      <c r="F148" s="0" t="n">
        <v>-0.391</v>
      </c>
      <c r="G148" s="0" t="n">
        <f aca="false">AVERAGE(A148:F148)</f>
        <v>-0.0325</v>
      </c>
    </row>
    <row r="149" customFormat="false" ht="12.75" hidden="false" customHeight="false" outlineLevel="0" collapsed="false">
      <c r="A149" s="0" t="n">
        <v>0.391</v>
      </c>
      <c r="B149" s="0" t="n">
        <v>0</v>
      </c>
      <c r="C149" s="0" t="n">
        <v>0.195</v>
      </c>
      <c r="D149" s="0" t="n">
        <v>-1.953</v>
      </c>
      <c r="E149" s="0" t="n">
        <v>-0.195</v>
      </c>
      <c r="F149" s="0" t="n">
        <v>1.367</v>
      </c>
      <c r="G149" s="0" t="n">
        <f aca="false">AVERAGE(A149:F149)</f>
        <v>-0.0325</v>
      </c>
    </row>
    <row r="150" customFormat="false" ht="12.75" hidden="false" customHeight="false" outlineLevel="0" collapsed="false">
      <c r="A150" s="0" t="n">
        <v>0.195</v>
      </c>
      <c r="B150" s="0" t="n">
        <v>1.172</v>
      </c>
      <c r="C150" s="0" t="n">
        <v>0</v>
      </c>
      <c r="D150" s="0" t="n">
        <v>-0.195</v>
      </c>
      <c r="E150" s="0" t="n">
        <v>0.586</v>
      </c>
      <c r="F150" s="0" t="n">
        <v>0.977</v>
      </c>
      <c r="G150" s="0" t="n">
        <f aca="false">AVERAGE(A150:F150)</f>
        <v>0.455833333333333</v>
      </c>
    </row>
    <row r="151" customFormat="false" ht="12.75" hidden="false" customHeight="false" outlineLevel="0" collapsed="false">
      <c r="A151" s="0" t="n">
        <v>-0.195</v>
      </c>
      <c r="B151" s="0" t="n">
        <v>-0.586</v>
      </c>
      <c r="C151" s="0" t="n">
        <v>0</v>
      </c>
      <c r="D151" s="0" t="n">
        <v>-0.391</v>
      </c>
      <c r="E151" s="0" t="n">
        <v>-0.391</v>
      </c>
      <c r="F151" s="0" t="n">
        <v>-0.586</v>
      </c>
      <c r="G151" s="0" t="n">
        <f aca="false">AVERAGE(A151:F151)</f>
        <v>-0.358166666666667</v>
      </c>
    </row>
    <row r="152" customFormat="false" ht="12.75" hidden="false" customHeight="false" outlineLevel="0" collapsed="false">
      <c r="A152" s="0" t="n">
        <v>-0.586</v>
      </c>
      <c r="B152" s="0" t="n">
        <v>0.781</v>
      </c>
      <c r="C152" s="0" t="n">
        <v>0.586</v>
      </c>
      <c r="D152" s="0" t="n">
        <v>0.781</v>
      </c>
      <c r="E152" s="0" t="n">
        <v>-0.586</v>
      </c>
      <c r="F152" s="0" t="n">
        <v>-0.391</v>
      </c>
      <c r="G152" s="0" t="n">
        <f aca="false">AVERAGE(A152:F152)</f>
        <v>0.0975</v>
      </c>
    </row>
    <row r="153" customFormat="false" ht="12.75" hidden="false" customHeight="false" outlineLevel="0" collapsed="false">
      <c r="A153" s="0" t="n">
        <v>0.781</v>
      </c>
      <c r="B153" s="0" t="n">
        <v>-0.781</v>
      </c>
      <c r="C153" s="0" t="n">
        <v>0</v>
      </c>
      <c r="D153" s="0" t="n">
        <v>-0.391</v>
      </c>
      <c r="E153" s="0" t="n">
        <v>0.195</v>
      </c>
      <c r="F153" s="0" t="n">
        <v>0.195</v>
      </c>
      <c r="G153" s="0" t="n">
        <f aca="false">AVERAGE(A153:F153)</f>
        <v>-0.000166666666666667</v>
      </c>
    </row>
    <row r="154" customFormat="false" ht="12.75" hidden="false" customHeight="false" outlineLevel="0" collapsed="false">
      <c r="A154" s="0" t="n">
        <v>0.195</v>
      </c>
      <c r="B154" s="0" t="n">
        <v>0</v>
      </c>
      <c r="C154" s="0" t="n">
        <v>0</v>
      </c>
      <c r="D154" s="0" t="n">
        <v>0.391</v>
      </c>
      <c r="E154" s="0" t="n">
        <v>-1.562</v>
      </c>
      <c r="F154" s="0" t="n">
        <v>-0.391</v>
      </c>
      <c r="G154" s="0" t="n">
        <f aca="false">AVERAGE(A154:F154)</f>
        <v>-0.227833333333333</v>
      </c>
    </row>
    <row r="155" customFormat="false" ht="12.75" hidden="false" customHeight="false" outlineLevel="0" collapsed="false">
      <c r="A155" s="0" t="n">
        <v>0.586</v>
      </c>
      <c r="B155" s="0" t="n">
        <v>1.367</v>
      </c>
      <c r="C155" s="0" t="n">
        <v>0.977</v>
      </c>
      <c r="D155" s="0" t="n">
        <v>0.781</v>
      </c>
      <c r="E155" s="0" t="n">
        <v>0.195</v>
      </c>
      <c r="F155" s="0" t="n">
        <v>-1.172</v>
      </c>
      <c r="G155" s="0" t="n">
        <f aca="false">AVERAGE(A155:F155)</f>
        <v>0.455666666666667</v>
      </c>
    </row>
    <row r="156" customFormat="false" ht="12.75" hidden="false" customHeight="false" outlineLevel="0" collapsed="false">
      <c r="A156" s="0" t="n">
        <v>0.586</v>
      </c>
      <c r="B156" s="0" t="n">
        <v>1.367</v>
      </c>
      <c r="C156" s="0" t="n">
        <v>-0.195</v>
      </c>
      <c r="D156" s="0" t="n">
        <v>0.781</v>
      </c>
      <c r="E156" s="0" t="n">
        <v>1.367</v>
      </c>
      <c r="F156" s="0" t="n">
        <v>0.781</v>
      </c>
      <c r="G156" s="0" t="n">
        <f aca="false">AVERAGE(A156:F156)</f>
        <v>0.781166666666667</v>
      </c>
    </row>
    <row r="157" customFormat="false" ht="12.75" hidden="false" customHeight="false" outlineLevel="0" collapsed="false">
      <c r="A157" s="0" t="n">
        <v>-0.391</v>
      </c>
      <c r="B157" s="0" t="n">
        <v>-0.195</v>
      </c>
      <c r="C157" s="0" t="n">
        <v>-0.391</v>
      </c>
      <c r="D157" s="0" t="n">
        <v>0</v>
      </c>
      <c r="E157" s="0" t="n">
        <v>-0.195</v>
      </c>
      <c r="F157" s="0" t="n">
        <v>0.586</v>
      </c>
      <c r="G157" s="0" t="n">
        <f aca="false">AVERAGE(A157:F157)</f>
        <v>-0.0976666666666667</v>
      </c>
    </row>
    <row r="158" customFormat="false" ht="12.75" hidden="false" customHeight="false" outlineLevel="0" collapsed="false">
      <c r="A158" s="0" t="n">
        <v>0.195</v>
      </c>
      <c r="B158" s="0" t="n">
        <v>0.586</v>
      </c>
      <c r="C158" s="0" t="n">
        <v>0.586</v>
      </c>
      <c r="D158" s="0" t="n">
        <v>0.195</v>
      </c>
      <c r="E158" s="0" t="n">
        <v>-1.758</v>
      </c>
      <c r="F158" s="0" t="n">
        <v>0.391</v>
      </c>
      <c r="G158" s="0" t="n">
        <f aca="false">AVERAGE(A158:F158)</f>
        <v>0.0325</v>
      </c>
    </row>
    <row r="159" customFormat="false" ht="12.75" hidden="false" customHeight="false" outlineLevel="0" collapsed="false">
      <c r="A159" s="0" t="n">
        <v>0.391</v>
      </c>
      <c r="B159" s="0" t="n">
        <v>0.195</v>
      </c>
      <c r="C159" s="0" t="n">
        <v>0</v>
      </c>
      <c r="D159" s="0" t="n">
        <v>0.781</v>
      </c>
      <c r="E159" s="0" t="n">
        <v>0.586</v>
      </c>
      <c r="F159" s="0" t="n">
        <v>-0.586</v>
      </c>
      <c r="G159" s="0" t="n">
        <f aca="false">AVERAGE(A159:F159)</f>
        <v>0.227833333333333</v>
      </c>
    </row>
    <row r="160" customFormat="false" ht="12.75" hidden="false" customHeight="false" outlineLevel="0" collapsed="false">
      <c r="A160" s="0" t="n">
        <v>-0.391</v>
      </c>
      <c r="B160" s="0" t="n">
        <v>1.562</v>
      </c>
      <c r="C160" s="0" t="n">
        <v>-0.195</v>
      </c>
      <c r="D160" s="0" t="n">
        <v>0.781</v>
      </c>
      <c r="E160" s="0" t="n">
        <v>-0.391</v>
      </c>
      <c r="F160" s="0" t="n">
        <v>-0.586</v>
      </c>
      <c r="G160" s="0" t="n">
        <f aca="false">AVERAGE(A160:F160)</f>
        <v>0.13</v>
      </c>
    </row>
    <row r="161" customFormat="false" ht="12.75" hidden="false" customHeight="false" outlineLevel="0" collapsed="false">
      <c r="A161" s="0" t="n">
        <v>0.391</v>
      </c>
      <c r="B161" s="0" t="n">
        <v>-0.391</v>
      </c>
      <c r="C161" s="0" t="n">
        <v>0.781</v>
      </c>
      <c r="D161" s="0" t="n">
        <v>-0.195</v>
      </c>
      <c r="E161" s="0" t="n">
        <v>-0.195</v>
      </c>
      <c r="F161" s="0" t="n">
        <v>-0.586</v>
      </c>
      <c r="G161" s="0" t="n">
        <f aca="false">AVERAGE(A161:F161)</f>
        <v>-0.0325</v>
      </c>
    </row>
    <row r="162" customFormat="false" ht="12.75" hidden="false" customHeight="false" outlineLevel="0" collapsed="false">
      <c r="A162" s="0" t="n">
        <v>0.391</v>
      </c>
      <c r="B162" s="0" t="n">
        <v>0.195</v>
      </c>
      <c r="C162" s="0" t="n">
        <v>-1.172</v>
      </c>
      <c r="D162" s="0" t="n">
        <v>0.391</v>
      </c>
      <c r="E162" s="0" t="n">
        <v>-0.195</v>
      </c>
      <c r="F162" s="0" t="n">
        <v>-0.977</v>
      </c>
      <c r="G162" s="0" t="n">
        <f aca="false">AVERAGE(A162:F162)</f>
        <v>-0.227833333333333</v>
      </c>
    </row>
    <row r="163" customFormat="false" ht="12.75" hidden="false" customHeight="false" outlineLevel="0" collapsed="false">
      <c r="A163" s="0" t="n">
        <v>-1.172</v>
      </c>
      <c r="B163" s="0" t="n">
        <v>-0.391</v>
      </c>
      <c r="C163" s="0" t="n">
        <v>-0.977</v>
      </c>
      <c r="D163" s="0" t="n">
        <v>-0.195</v>
      </c>
      <c r="E163" s="0" t="n">
        <v>0.977</v>
      </c>
      <c r="F163" s="0" t="n">
        <v>0.781</v>
      </c>
      <c r="G163" s="0" t="n">
        <f aca="false">AVERAGE(A163:F163)</f>
        <v>-0.162833333333333</v>
      </c>
    </row>
    <row r="164" customFormat="false" ht="12.75" hidden="false" customHeight="false" outlineLevel="0" collapsed="false">
      <c r="A164" s="0" t="n">
        <v>0.195</v>
      </c>
      <c r="B164" s="0" t="n">
        <v>-0.586</v>
      </c>
      <c r="C164" s="0" t="n">
        <v>0.391</v>
      </c>
      <c r="D164" s="0" t="n">
        <v>0.781</v>
      </c>
      <c r="E164" s="0" t="n">
        <v>-0.391</v>
      </c>
      <c r="F164" s="0" t="n">
        <v>0.195</v>
      </c>
      <c r="G164" s="0" t="n">
        <f aca="false">AVERAGE(A164:F164)</f>
        <v>0.0975</v>
      </c>
    </row>
    <row r="165" customFormat="false" ht="12.75" hidden="false" customHeight="false" outlineLevel="0" collapsed="false">
      <c r="A165" s="0" t="n">
        <v>0.977</v>
      </c>
      <c r="B165" s="0" t="n">
        <v>0.781</v>
      </c>
      <c r="C165" s="0" t="n">
        <v>0.391</v>
      </c>
      <c r="D165" s="0" t="n">
        <v>0.586</v>
      </c>
      <c r="E165" s="0" t="n">
        <v>0.781</v>
      </c>
      <c r="F165" s="0" t="n">
        <v>-0.391</v>
      </c>
      <c r="G165" s="0" t="n">
        <f aca="false">AVERAGE(A165:F165)</f>
        <v>0.520833333333333</v>
      </c>
    </row>
    <row r="166" customFormat="false" ht="12.75" hidden="false" customHeight="false" outlineLevel="0" collapsed="false">
      <c r="A166" s="0" t="n">
        <v>-0.586</v>
      </c>
      <c r="B166" s="0" t="n">
        <v>0</v>
      </c>
      <c r="C166" s="0" t="n">
        <v>0</v>
      </c>
      <c r="D166" s="0" t="n">
        <v>0.781</v>
      </c>
      <c r="E166" s="0" t="n">
        <v>-0.781</v>
      </c>
      <c r="F166" s="0" t="n">
        <v>0.391</v>
      </c>
      <c r="G166" s="0" t="n">
        <f aca="false">AVERAGE(A166:F166)</f>
        <v>-0.0325</v>
      </c>
    </row>
    <row r="167" customFormat="false" ht="12.75" hidden="false" customHeight="false" outlineLevel="0" collapsed="false">
      <c r="A167" s="0" t="n">
        <v>-0.195</v>
      </c>
      <c r="B167" s="0" t="n">
        <v>-0.391</v>
      </c>
      <c r="C167" s="0" t="n">
        <v>-0.586</v>
      </c>
      <c r="D167" s="0" t="n">
        <v>1.758</v>
      </c>
      <c r="E167" s="0" t="n">
        <v>0.977</v>
      </c>
      <c r="F167" s="0" t="n">
        <v>0.195</v>
      </c>
      <c r="G167" s="0" t="n">
        <f aca="false">AVERAGE(A167:F167)</f>
        <v>0.293</v>
      </c>
    </row>
    <row r="168" customFormat="false" ht="12.75" hidden="false" customHeight="false" outlineLevel="0" collapsed="false">
      <c r="A168" s="0" t="n">
        <v>-0.586</v>
      </c>
      <c r="B168" s="0" t="n">
        <v>0.977</v>
      </c>
      <c r="C168" s="0" t="n">
        <v>0.195</v>
      </c>
      <c r="D168" s="0" t="n">
        <v>-0.391</v>
      </c>
      <c r="E168" s="0" t="n">
        <v>-0.391</v>
      </c>
      <c r="F168" s="0" t="n">
        <v>0.781</v>
      </c>
      <c r="G168" s="0" t="n">
        <f aca="false">AVERAGE(A168:F168)</f>
        <v>0.0975</v>
      </c>
    </row>
    <row r="169" customFormat="false" ht="12.75" hidden="false" customHeight="false" outlineLevel="0" collapsed="false">
      <c r="A169" s="0" t="n">
        <v>2.539</v>
      </c>
      <c r="B169" s="0" t="n">
        <v>-0.195</v>
      </c>
      <c r="C169" s="0" t="n">
        <v>1.172</v>
      </c>
      <c r="D169" s="0" t="n">
        <v>0</v>
      </c>
      <c r="E169" s="0" t="n">
        <v>-1.562</v>
      </c>
      <c r="F169" s="0" t="n">
        <v>0.195</v>
      </c>
      <c r="G169" s="0" t="n">
        <f aca="false">AVERAGE(A169:F169)</f>
        <v>0.358166666666667</v>
      </c>
    </row>
    <row r="170" customFormat="false" ht="12.75" hidden="false" customHeight="false" outlineLevel="0" collapsed="false">
      <c r="A170" s="0" t="n">
        <v>0.391</v>
      </c>
      <c r="B170" s="0" t="n">
        <v>-0.586</v>
      </c>
      <c r="C170" s="0" t="n">
        <v>0.195</v>
      </c>
      <c r="D170" s="0" t="n">
        <v>-0.195</v>
      </c>
      <c r="E170" s="0" t="n">
        <v>0.781</v>
      </c>
      <c r="F170" s="0" t="n">
        <v>-0.195</v>
      </c>
      <c r="G170" s="0" t="n">
        <f aca="false">AVERAGE(A170:F170)</f>
        <v>0.0651666666666667</v>
      </c>
    </row>
    <row r="171" customFormat="false" ht="12.75" hidden="false" customHeight="false" outlineLevel="0" collapsed="false">
      <c r="A171" s="0" t="n">
        <v>0.586</v>
      </c>
      <c r="B171" s="0" t="n">
        <v>-0.391</v>
      </c>
      <c r="C171" s="0" t="n">
        <v>0.391</v>
      </c>
      <c r="D171" s="0" t="n">
        <v>0.195</v>
      </c>
      <c r="E171" s="0" t="n">
        <v>0.977</v>
      </c>
      <c r="F171" s="0" t="n">
        <v>-0.195</v>
      </c>
      <c r="G171" s="0" t="n">
        <f aca="false">AVERAGE(A171:F171)</f>
        <v>0.2605</v>
      </c>
    </row>
    <row r="172" customFormat="false" ht="12.75" hidden="false" customHeight="false" outlineLevel="0" collapsed="false">
      <c r="A172" s="0" t="n">
        <v>-0.781</v>
      </c>
      <c r="B172" s="0" t="n">
        <v>-0.391</v>
      </c>
      <c r="C172" s="0" t="n">
        <v>-0.391</v>
      </c>
      <c r="D172" s="0" t="n">
        <v>2.734</v>
      </c>
      <c r="E172" s="0" t="n">
        <v>-0.977</v>
      </c>
      <c r="F172" s="0" t="n">
        <v>0.586</v>
      </c>
      <c r="G172" s="0" t="n">
        <f aca="false">AVERAGE(A172:F172)</f>
        <v>0.13</v>
      </c>
    </row>
    <row r="173" customFormat="false" ht="12.75" hidden="false" customHeight="false" outlineLevel="0" collapsed="false">
      <c r="A173" s="0" t="n">
        <v>-0.195</v>
      </c>
      <c r="B173" s="0" t="n">
        <v>0.977</v>
      </c>
      <c r="C173" s="0" t="n">
        <v>-0.586</v>
      </c>
      <c r="D173" s="0" t="n">
        <v>0</v>
      </c>
      <c r="E173" s="0" t="n">
        <v>1.172</v>
      </c>
      <c r="F173" s="0" t="n">
        <v>-2.734</v>
      </c>
      <c r="G173" s="0" t="n">
        <f aca="false">AVERAGE(A173:F173)</f>
        <v>-0.227666666666667</v>
      </c>
    </row>
    <row r="174" customFormat="false" ht="12.75" hidden="false" customHeight="false" outlineLevel="0" collapsed="false">
      <c r="A174" s="0" t="n">
        <v>-0.781</v>
      </c>
      <c r="B174" s="0" t="n">
        <v>0.391</v>
      </c>
      <c r="C174" s="0" t="n">
        <v>0</v>
      </c>
      <c r="D174" s="0" t="n">
        <v>-1.562</v>
      </c>
      <c r="E174" s="0" t="n">
        <v>1.758</v>
      </c>
      <c r="F174" s="0" t="n">
        <v>1.172</v>
      </c>
      <c r="G174" s="0" t="n">
        <f aca="false">AVERAGE(A174:F174)</f>
        <v>0.163</v>
      </c>
    </row>
    <row r="175" customFormat="false" ht="12.75" hidden="false" customHeight="false" outlineLevel="0" collapsed="false">
      <c r="A175" s="0" t="n">
        <v>0.781</v>
      </c>
      <c r="B175" s="0" t="n">
        <v>-0.781</v>
      </c>
      <c r="C175" s="0" t="n">
        <v>0.586</v>
      </c>
      <c r="D175" s="0" t="n">
        <v>-0.391</v>
      </c>
      <c r="E175" s="0" t="n">
        <v>0.391</v>
      </c>
      <c r="F175" s="0" t="n">
        <v>-0.977</v>
      </c>
      <c r="G175" s="0" t="n">
        <f aca="false">AVERAGE(A175:F175)</f>
        <v>-0.0651666666666667</v>
      </c>
    </row>
    <row r="176" customFormat="false" ht="12.75" hidden="false" customHeight="false" outlineLevel="0" collapsed="false">
      <c r="A176" s="0" t="n">
        <v>-0.781</v>
      </c>
      <c r="B176" s="0" t="n">
        <v>0.391</v>
      </c>
      <c r="C176" s="0" t="n">
        <v>-0.391</v>
      </c>
      <c r="D176" s="0" t="n">
        <v>-0.781</v>
      </c>
      <c r="E176" s="0" t="n">
        <v>-0.586</v>
      </c>
      <c r="F176" s="0" t="n">
        <v>0</v>
      </c>
      <c r="G176" s="0" t="n">
        <f aca="false">AVERAGE(A176:F176)</f>
        <v>-0.358</v>
      </c>
    </row>
    <row r="177" customFormat="false" ht="12.75" hidden="false" customHeight="false" outlineLevel="0" collapsed="false">
      <c r="A177" s="0" t="n">
        <v>-0.195</v>
      </c>
      <c r="B177" s="0" t="n">
        <v>-0.391</v>
      </c>
      <c r="C177" s="0" t="n">
        <v>0.586</v>
      </c>
      <c r="D177" s="0" t="n">
        <v>0</v>
      </c>
      <c r="E177" s="0" t="n">
        <v>-0.781</v>
      </c>
      <c r="F177" s="0" t="n">
        <v>-1.172</v>
      </c>
      <c r="G177" s="0" t="n">
        <f aca="false">AVERAGE(A177:F177)</f>
        <v>-0.3255</v>
      </c>
    </row>
    <row r="178" customFormat="false" ht="12.75" hidden="false" customHeight="false" outlineLevel="0" collapsed="false">
      <c r="A178" s="0" t="n">
        <v>-0.977</v>
      </c>
      <c r="B178" s="0" t="n">
        <v>0.586</v>
      </c>
      <c r="C178" s="0" t="n">
        <v>-0.195</v>
      </c>
      <c r="D178" s="0" t="n">
        <v>-0.781</v>
      </c>
      <c r="E178" s="0" t="n">
        <v>0.195</v>
      </c>
      <c r="F178" s="0" t="n">
        <v>0</v>
      </c>
      <c r="G178" s="0" t="n">
        <f aca="false">AVERAGE(A178:F178)</f>
        <v>-0.195333333333333</v>
      </c>
    </row>
    <row r="179" customFormat="false" ht="12.75" hidden="false" customHeight="false" outlineLevel="0" collapsed="false">
      <c r="A179" s="0" t="n">
        <v>1.953</v>
      </c>
      <c r="B179" s="0" t="n">
        <v>0.195</v>
      </c>
      <c r="C179" s="0" t="n">
        <v>0.391</v>
      </c>
      <c r="D179" s="0" t="n">
        <v>0.586</v>
      </c>
      <c r="E179" s="0" t="n">
        <v>0.977</v>
      </c>
      <c r="F179" s="0" t="n">
        <v>0.391</v>
      </c>
      <c r="G179" s="0" t="n">
        <f aca="false">AVERAGE(A179:F179)</f>
        <v>0.748833333333333</v>
      </c>
    </row>
    <row r="180" customFormat="false" ht="12.75" hidden="false" customHeight="false" outlineLevel="0" collapsed="false">
      <c r="A180" s="0" t="n">
        <v>0</v>
      </c>
      <c r="B180" s="0" t="n">
        <v>-0.781</v>
      </c>
      <c r="C180" s="0" t="n">
        <v>-0.195</v>
      </c>
      <c r="D180" s="0" t="n">
        <v>0.586</v>
      </c>
      <c r="E180" s="0" t="n">
        <v>-0.391</v>
      </c>
      <c r="F180" s="0" t="n">
        <v>1.758</v>
      </c>
      <c r="G180" s="0" t="n">
        <f aca="false">AVERAGE(A180:F180)</f>
        <v>0.162833333333333</v>
      </c>
    </row>
    <row r="181" customFormat="false" ht="12.75" hidden="false" customHeight="false" outlineLevel="0" collapsed="false">
      <c r="A181" s="0" t="n">
        <v>-0.586</v>
      </c>
      <c r="B181" s="0" t="n">
        <v>-0.195</v>
      </c>
      <c r="C181" s="0" t="n">
        <v>-2.148</v>
      </c>
      <c r="D181" s="0" t="n">
        <v>-0.781</v>
      </c>
      <c r="E181" s="0" t="n">
        <v>0.195</v>
      </c>
      <c r="F181" s="0" t="n">
        <v>-0.781</v>
      </c>
      <c r="G181" s="0" t="n">
        <f aca="false">AVERAGE(A181:F181)</f>
        <v>-0.716</v>
      </c>
    </row>
    <row r="182" customFormat="false" ht="12.75" hidden="false" customHeight="false" outlineLevel="0" collapsed="false">
      <c r="A182" s="0" t="n">
        <v>0.195</v>
      </c>
      <c r="B182" s="0" t="n">
        <v>-0.195</v>
      </c>
      <c r="C182" s="0" t="n">
        <v>1.758</v>
      </c>
      <c r="D182" s="0" t="n">
        <v>-0.586</v>
      </c>
      <c r="E182" s="0" t="n">
        <v>1.367</v>
      </c>
      <c r="F182" s="0" t="n">
        <v>-0.977</v>
      </c>
      <c r="G182" s="0" t="n">
        <f aca="false">AVERAGE(A182:F182)</f>
        <v>0.260333333333333</v>
      </c>
    </row>
    <row r="183" customFormat="false" ht="12.75" hidden="false" customHeight="false" outlineLevel="0" collapsed="false">
      <c r="A183" s="0" t="n">
        <v>0.391</v>
      </c>
      <c r="B183" s="0" t="n">
        <v>-0.586</v>
      </c>
      <c r="C183" s="0" t="n">
        <v>0.586</v>
      </c>
      <c r="D183" s="0" t="n">
        <v>0.195</v>
      </c>
      <c r="E183" s="0" t="n">
        <v>-1.172</v>
      </c>
      <c r="F183" s="0" t="n">
        <v>2.148</v>
      </c>
      <c r="G183" s="0" t="n">
        <f aca="false">AVERAGE(A183:F183)</f>
        <v>0.260333333333333</v>
      </c>
    </row>
    <row r="184" customFormat="false" ht="12.75" hidden="false" customHeight="false" outlineLevel="0" collapsed="false">
      <c r="A184" s="0" t="n">
        <v>0.586</v>
      </c>
      <c r="B184" s="0" t="n">
        <v>-0.391</v>
      </c>
      <c r="C184" s="0" t="n">
        <v>-0.781</v>
      </c>
      <c r="D184" s="0" t="n">
        <v>-0.195</v>
      </c>
      <c r="E184" s="0" t="n">
        <v>-0.195</v>
      </c>
      <c r="F184" s="0" t="n">
        <v>-0.391</v>
      </c>
      <c r="G184" s="0" t="n">
        <f aca="false">AVERAGE(A184:F184)</f>
        <v>-0.227833333333333</v>
      </c>
    </row>
    <row r="185" customFormat="false" ht="12.75" hidden="false" customHeight="false" outlineLevel="0" collapsed="false">
      <c r="A185" s="0" t="n">
        <v>-0.781</v>
      </c>
      <c r="B185" s="0" t="n">
        <v>0.195</v>
      </c>
      <c r="C185" s="0" t="n">
        <v>0.781</v>
      </c>
      <c r="D185" s="0" t="n">
        <v>-1.172</v>
      </c>
      <c r="E185" s="0" t="n">
        <v>0.586</v>
      </c>
      <c r="F185" s="0" t="n">
        <v>-1.758</v>
      </c>
      <c r="G185" s="0" t="n">
        <f aca="false">AVERAGE(A185:F185)</f>
        <v>-0.358166666666667</v>
      </c>
    </row>
    <row r="186" customFormat="false" ht="12.75" hidden="false" customHeight="false" outlineLevel="0" collapsed="false">
      <c r="A186" s="0" t="n">
        <v>-0.977</v>
      </c>
      <c r="B186" s="0" t="n">
        <v>-0.586</v>
      </c>
      <c r="C186" s="0" t="n">
        <v>-0.977</v>
      </c>
      <c r="D186" s="0" t="n">
        <v>0.586</v>
      </c>
      <c r="E186" s="0" t="n">
        <v>0.391</v>
      </c>
      <c r="F186" s="0" t="n">
        <v>0</v>
      </c>
      <c r="G186" s="0" t="n">
        <f aca="false">AVERAGE(A186:F186)</f>
        <v>-0.2605</v>
      </c>
    </row>
    <row r="187" customFormat="false" ht="12.75" hidden="false" customHeight="false" outlineLevel="0" collapsed="false">
      <c r="A187" s="0" t="n">
        <v>0</v>
      </c>
      <c r="B187" s="0" t="n">
        <v>0.195</v>
      </c>
      <c r="C187" s="0" t="n">
        <v>-0.586</v>
      </c>
      <c r="D187" s="0" t="n">
        <v>-0.586</v>
      </c>
      <c r="E187" s="0" t="n">
        <v>-0.391</v>
      </c>
      <c r="F187" s="0" t="n">
        <v>1.172</v>
      </c>
      <c r="G187" s="0" t="n">
        <f aca="false">AVERAGE(A187:F187)</f>
        <v>-0.0326666666666667</v>
      </c>
    </row>
    <row r="188" customFormat="false" ht="12.75" hidden="false" customHeight="false" outlineLevel="0" collapsed="false">
      <c r="A188" s="0" t="n">
        <v>0.586</v>
      </c>
      <c r="B188" s="0" t="n">
        <v>-0.391</v>
      </c>
      <c r="C188" s="0" t="n">
        <v>-1.367</v>
      </c>
      <c r="D188" s="0" t="n">
        <v>-0.195</v>
      </c>
      <c r="E188" s="0" t="n">
        <v>1.172</v>
      </c>
      <c r="F188" s="0" t="n">
        <v>-1.172</v>
      </c>
      <c r="G188" s="0" t="n">
        <f aca="false">AVERAGE(A188:F188)</f>
        <v>-0.227833333333333</v>
      </c>
    </row>
    <row r="189" customFormat="false" ht="12.75" hidden="false" customHeight="false" outlineLevel="0" collapsed="false">
      <c r="A189" s="0" t="n">
        <v>-0.391</v>
      </c>
      <c r="B189" s="0" t="n">
        <v>-0.195</v>
      </c>
      <c r="C189" s="0" t="n">
        <v>-0.586</v>
      </c>
      <c r="D189" s="0" t="n">
        <v>0</v>
      </c>
      <c r="E189" s="0" t="n">
        <v>0.977</v>
      </c>
      <c r="F189" s="0" t="n">
        <v>1.172</v>
      </c>
      <c r="G189" s="0" t="n">
        <f aca="false">AVERAGE(A189:F189)</f>
        <v>0.162833333333333</v>
      </c>
    </row>
    <row r="190" customFormat="false" ht="12.75" hidden="false" customHeight="false" outlineLevel="0" collapsed="false">
      <c r="A190" s="0" t="n">
        <v>-0.391</v>
      </c>
      <c r="B190" s="0" t="n">
        <v>-0.977</v>
      </c>
      <c r="C190" s="0" t="n">
        <v>0.586</v>
      </c>
      <c r="D190" s="0" t="n">
        <v>-0.195</v>
      </c>
      <c r="E190" s="0" t="n">
        <v>0</v>
      </c>
      <c r="F190" s="0" t="n">
        <v>-1.172</v>
      </c>
      <c r="G190" s="0" t="n">
        <f aca="false">AVERAGE(A190:F190)</f>
        <v>-0.358166666666667</v>
      </c>
    </row>
    <row r="191" customFormat="false" ht="12.75" hidden="false" customHeight="false" outlineLevel="0" collapsed="false">
      <c r="A191" s="0" t="n">
        <v>0</v>
      </c>
      <c r="B191" s="0" t="n">
        <v>-1.367</v>
      </c>
      <c r="C191" s="0" t="n">
        <v>0</v>
      </c>
      <c r="D191" s="0" t="n">
        <v>0.195</v>
      </c>
      <c r="E191" s="0" t="n">
        <v>-0.195</v>
      </c>
      <c r="F191" s="0" t="n">
        <v>-0.195</v>
      </c>
      <c r="G191" s="0" t="n">
        <f aca="false">AVERAGE(A191:F191)</f>
        <v>-0.260333333333333</v>
      </c>
    </row>
    <row r="192" customFormat="false" ht="12.75" hidden="false" customHeight="false" outlineLevel="0" collapsed="false">
      <c r="A192" s="0" t="n">
        <v>-0.195</v>
      </c>
      <c r="B192" s="0" t="n">
        <v>0</v>
      </c>
      <c r="C192" s="0" t="n">
        <v>-0.391</v>
      </c>
      <c r="D192" s="0" t="n">
        <v>0.586</v>
      </c>
      <c r="E192" s="0" t="n">
        <v>0.195</v>
      </c>
      <c r="F192" s="0" t="n">
        <v>-0.586</v>
      </c>
      <c r="G192" s="0" t="n">
        <f aca="false">AVERAGE(A192:F192)</f>
        <v>-0.0651666666666667</v>
      </c>
    </row>
    <row r="193" customFormat="false" ht="12.75" hidden="false" customHeight="false" outlineLevel="0" collapsed="false">
      <c r="A193" s="0" t="n">
        <v>0.391</v>
      </c>
      <c r="B193" s="0" t="n">
        <v>0.781</v>
      </c>
      <c r="C193" s="0" t="n">
        <v>0.586</v>
      </c>
      <c r="D193" s="0" t="n">
        <v>0.195</v>
      </c>
      <c r="E193" s="0" t="n">
        <v>-1.562</v>
      </c>
      <c r="F193" s="0" t="n">
        <v>-0.391</v>
      </c>
      <c r="G193" s="0" t="n">
        <f aca="false">AVERAGE(A193:F193)</f>
        <v>0</v>
      </c>
    </row>
    <row r="194" customFormat="false" ht="12.75" hidden="false" customHeight="false" outlineLevel="0" collapsed="false">
      <c r="A194" s="0" t="n">
        <v>0</v>
      </c>
      <c r="B194" s="0" t="n">
        <v>-0.586</v>
      </c>
      <c r="C194" s="0" t="n">
        <v>-0.977</v>
      </c>
      <c r="D194" s="0" t="n">
        <v>0.781</v>
      </c>
      <c r="E194" s="0" t="n">
        <v>-1.562</v>
      </c>
      <c r="F194" s="0" t="n">
        <v>-0.391</v>
      </c>
      <c r="G194" s="0" t="n">
        <f aca="false">AVERAGE(A194:F194)</f>
        <v>-0.455833333333333</v>
      </c>
    </row>
    <row r="195" customFormat="false" ht="12.75" hidden="false" customHeight="false" outlineLevel="0" collapsed="false">
      <c r="A195" s="0" t="n">
        <v>-0.195</v>
      </c>
      <c r="B195" s="0" t="n">
        <v>-0.781</v>
      </c>
      <c r="C195" s="0" t="n">
        <v>0.391</v>
      </c>
      <c r="D195" s="0" t="n">
        <v>0.391</v>
      </c>
      <c r="E195" s="0" t="n">
        <v>-1.758</v>
      </c>
      <c r="F195" s="0" t="n">
        <v>-1.172</v>
      </c>
      <c r="G195" s="0" t="n">
        <f aca="false">AVERAGE(A195:F195)</f>
        <v>-0.520666666666667</v>
      </c>
    </row>
    <row r="196" customFormat="false" ht="12.75" hidden="false" customHeight="false" outlineLevel="0" collapsed="false">
      <c r="A196" s="0" t="n">
        <v>-0.391</v>
      </c>
      <c r="B196" s="0" t="n">
        <v>-0.195</v>
      </c>
      <c r="C196" s="0" t="n">
        <v>0.781</v>
      </c>
      <c r="D196" s="0" t="n">
        <v>0.586</v>
      </c>
      <c r="E196" s="0" t="n">
        <v>-0.391</v>
      </c>
      <c r="F196" s="0" t="n">
        <v>1.172</v>
      </c>
      <c r="G196" s="0" t="n">
        <f aca="false">AVERAGE(A196:F196)</f>
        <v>0.260333333333333</v>
      </c>
    </row>
    <row r="197" customFormat="false" ht="12.75" hidden="false" customHeight="false" outlineLevel="0" collapsed="false">
      <c r="A197" s="0" t="n">
        <v>0</v>
      </c>
      <c r="B197" s="0" t="n">
        <v>0</v>
      </c>
      <c r="C197" s="0" t="n">
        <v>0.781</v>
      </c>
      <c r="D197" s="0" t="n">
        <v>0</v>
      </c>
      <c r="E197" s="0" t="n">
        <v>-1.367</v>
      </c>
      <c r="F197" s="0" t="n">
        <v>-1.367</v>
      </c>
      <c r="G197" s="0" t="n">
        <f aca="false">AVERAGE(A197:F197)</f>
        <v>-0.3255</v>
      </c>
    </row>
    <row r="198" customFormat="false" ht="12.75" hidden="false" customHeight="false" outlineLevel="0" collapsed="false">
      <c r="A198" s="0" t="n">
        <v>1.172</v>
      </c>
      <c r="B198" s="0" t="n">
        <v>0.195</v>
      </c>
      <c r="C198" s="0" t="n">
        <v>1.367</v>
      </c>
      <c r="D198" s="0" t="n">
        <v>0.195</v>
      </c>
      <c r="E198" s="0" t="n">
        <v>-0.195</v>
      </c>
      <c r="F198" s="0" t="n">
        <v>-0.391</v>
      </c>
      <c r="G198" s="0" t="n">
        <f aca="false">AVERAGE(A198:F198)</f>
        <v>0.3905</v>
      </c>
    </row>
    <row r="199" customFormat="false" ht="12.75" hidden="false" customHeight="false" outlineLevel="0" collapsed="false">
      <c r="A199" s="0" t="n">
        <v>-0.781</v>
      </c>
      <c r="B199" s="0" t="n">
        <v>-0.586</v>
      </c>
      <c r="C199" s="0" t="n">
        <v>0.977</v>
      </c>
      <c r="D199" s="0" t="n">
        <v>0.586</v>
      </c>
      <c r="E199" s="0" t="n">
        <v>-0.195</v>
      </c>
      <c r="F199" s="0" t="n">
        <v>-0.781</v>
      </c>
      <c r="G199" s="0" t="n">
        <f aca="false">AVERAGE(A199:F199)</f>
        <v>-0.13</v>
      </c>
    </row>
    <row r="200" customFormat="false" ht="12.75" hidden="false" customHeight="false" outlineLevel="0" collapsed="false">
      <c r="A200" s="0" t="n">
        <v>0.586</v>
      </c>
      <c r="B200" s="0" t="n">
        <v>-0.586</v>
      </c>
      <c r="C200" s="0" t="n">
        <v>-0.781</v>
      </c>
      <c r="D200" s="0" t="n">
        <v>-0.586</v>
      </c>
      <c r="E200" s="0" t="n">
        <v>0.977</v>
      </c>
      <c r="F200" s="0" t="n">
        <v>-0.977</v>
      </c>
      <c r="G200" s="0" t="n">
        <f aca="false">AVERAGE(A200:F200)</f>
        <v>-0.227833333333333</v>
      </c>
    </row>
    <row r="201" customFormat="false" ht="12.75" hidden="false" customHeight="false" outlineLevel="0" collapsed="false">
      <c r="A201" s="0" t="n">
        <v>-0.586</v>
      </c>
      <c r="B201" s="0" t="n">
        <v>1.758</v>
      </c>
      <c r="C201" s="0" t="n">
        <v>-0.586</v>
      </c>
      <c r="D201" s="0" t="n">
        <v>-1.562</v>
      </c>
      <c r="E201" s="0" t="n">
        <v>0.977</v>
      </c>
      <c r="F201" s="0" t="n">
        <v>-0.586</v>
      </c>
      <c r="G201" s="0" t="n">
        <f aca="false">AVERAGE(A201:F201)</f>
        <v>-0.0975</v>
      </c>
    </row>
    <row r="202" customFormat="false" ht="12.75" hidden="false" customHeight="false" outlineLevel="0" collapsed="false">
      <c r="A202" s="0" t="n">
        <v>-0.781</v>
      </c>
      <c r="B202" s="0" t="n">
        <v>0.586</v>
      </c>
      <c r="C202" s="0" t="n">
        <v>-0.195</v>
      </c>
      <c r="D202" s="0" t="n">
        <v>-0.195</v>
      </c>
      <c r="E202" s="0" t="n">
        <v>0.391</v>
      </c>
      <c r="F202" s="0" t="n">
        <v>-0.586</v>
      </c>
      <c r="G202" s="0" t="n">
        <f aca="false">AVERAGE(A202:F202)</f>
        <v>-0.13</v>
      </c>
    </row>
    <row r="203" customFormat="false" ht="12.75" hidden="false" customHeight="false" outlineLevel="0" collapsed="false">
      <c r="A203" s="0" t="n">
        <v>0.195</v>
      </c>
      <c r="B203" s="0" t="n">
        <v>0.391</v>
      </c>
      <c r="C203" s="0" t="n">
        <v>0</v>
      </c>
      <c r="D203" s="0" t="n">
        <v>-0.195</v>
      </c>
      <c r="E203" s="0" t="n">
        <v>0</v>
      </c>
      <c r="F203" s="0" t="n">
        <v>-0.781</v>
      </c>
      <c r="G203" s="0" t="n">
        <f aca="false">AVERAGE(A203:F203)</f>
        <v>-0.065</v>
      </c>
    </row>
    <row r="204" customFormat="false" ht="12.75" hidden="false" customHeight="false" outlineLevel="0" collapsed="false">
      <c r="A204" s="0" t="n">
        <v>0.391</v>
      </c>
      <c r="B204" s="0" t="n">
        <v>-0.781</v>
      </c>
      <c r="C204" s="0" t="n">
        <v>0.391</v>
      </c>
      <c r="D204" s="0" t="n">
        <v>-0.586</v>
      </c>
      <c r="E204" s="0" t="n">
        <v>0.391</v>
      </c>
      <c r="F204" s="0" t="n">
        <v>0</v>
      </c>
      <c r="G204" s="0" t="n">
        <f aca="false">AVERAGE(A204:F204)</f>
        <v>-0.0323333333333333</v>
      </c>
    </row>
    <row r="205" customFormat="false" ht="12.75" hidden="false" customHeight="false" outlineLevel="0" collapsed="false">
      <c r="A205" s="0" t="n">
        <v>-0.781</v>
      </c>
      <c r="B205" s="0" t="n">
        <v>0</v>
      </c>
      <c r="C205" s="0" t="n">
        <v>0.391</v>
      </c>
      <c r="D205" s="0" t="n">
        <v>-0.391</v>
      </c>
      <c r="E205" s="0" t="n">
        <v>0.195</v>
      </c>
      <c r="F205" s="0" t="n">
        <v>-0.586</v>
      </c>
      <c r="G205" s="0" t="n">
        <f aca="false">AVERAGE(A205:F205)</f>
        <v>-0.195333333333333</v>
      </c>
    </row>
    <row r="206" customFormat="false" ht="12.75" hidden="false" customHeight="false" outlineLevel="0" collapsed="false">
      <c r="A206" s="0" t="n">
        <v>-0.781</v>
      </c>
      <c r="B206" s="0" t="n">
        <v>-0.195</v>
      </c>
      <c r="C206" s="0" t="n">
        <v>0.977</v>
      </c>
      <c r="D206" s="0" t="n">
        <v>1.758</v>
      </c>
      <c r="E206" s="0" t="n">
        <v>-0.586</v>
      </c>
      <c r="F206" s="0" t="n">
        <v>0.977</v>
      </c>
      <c r="G206" s="0" t="n">
        <f aca="false">AVERAGE(A206:F206)</f>
        <v>0.358333333333333</v>
      </c>
    </row>
    <row r="207" customFormat="false" ht="12.75" hidden="false" customHeight="false" outlineLevel="0" collapsed="false">
      <c r="A207" s="0" t="n">
        <v>0</v>
      </c>
      <c r="B207" s="0" t="n">
        <v>-0.781</v>
      </c>
      <c r="C207" s="0" t="n">
        <v>-0.391</v>
      </c>
      <c r="D207" s="0" t="n">
        <v>0.195</v>
      </c>
      <c r="E207" s="0" t="n">
        <v>1.172</v>
      </c>
      <c r="F207" s="0" t="n">
        <v>0.781</v>
      </c>
      <c r="G207" s="0" t="n">
        <f aca="false">AVERAGE(A207:F207)</f>
        <v>0.162666666666667</v>
      </c>
    </row>
    <row r="208" customFormat="false" ht="12.75" hidden="false" customHeight="false" outlineLevel="0" collapsed="false">
      <c r="A208" s="0" t="n">
        <v>0.977</v>
      </c>
      <c r="B208" s="0" t="n">
        <v>0.391</v>
      </c>
      <c r="C208" s="0" t="n">
        <v>-0.781</v>
      </c>
      <c r="D208" s="0" t="n">
        <v>0.781</v>
      </c>
      <c r="E208" s="0" t="n">
        <v>0</v>
      </c>
      <c r="F208" s="0" t="n">
        <v>0.781</v>
      </c>
      <c r="G208" s="0" t="n">
        <f aca="false">AVERAGE(A208:F208)</f>
        <v>0.358166666666667</v>
      </c>
    </row>
    <row r="209" customFormat="false" ht="12.75" hidden="false" customHeight="false" outlineLevel="0" collapsed="false">
      <c r="A209" s="0" t="n">
        <v>1.367</v>
      </c>
      <c r="B209" s="0" t="n">
        <v>0.195</v>
      </c>
      <c r="C209" s="0" t="n">
        <v>1.172</v>
      </c>
      <c r="D209" s="0" t="n">
        <v>0.781</v>
      </c>
      <c r="E209" s="0" t="n">
        <v>0.781</v>
      </c>
      <c r="F209" s="0" t="n">
        <v>-1.367</v>
      </c>
      <c r="G209" s="0" t="n">
        <f aca="false">AVERAGE(A209:F209)</f>
        <v>0.488166666666667</v>
      </c>
    </row>
    <row r="210" customFormat="false" ht="12.75" hidden="false" customHeight="false" outlineLevel="0" collapsed="false">
      <c r="A210" s="0" t="n">
        <v>0.195</v>
      </c>
      <c r="B210" s="0" t="n">
        <v>0.391</v>
      </c>
      <c r="C210" s="0" t="n">
        <v>0.391</v>
      </c>
      <c r="D210" s="0" t="n">
        <v>-0.391</v>
      </c>
      <c r="E210" s="0" t="n">
        <v>0.781</v>
      </c>
      <c r="F210" s="0" t="n">
        <v>-0.781</v>
      </c>
      <c r="G210" s="0" t="n">
        <f aca="false">AVERAGE(A210:F210)</f>
        <v>0.0976666666666667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f aca="false">AVERAGE(A211:F211)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f aca="false">AVERAGE(A212:F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f aca="false">AVERAGE(A213:F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f aca="false">AVERAGE(A214:F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f aca="false">AVERAGE(A215:F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f aca="false">AVERAGE(A216:F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f aca="false">AVERAGE(A217:F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f aca="false">AVERAGE(A218:F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f aca="false">AVERAGE(A219:F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f aca="false">AVERAGE(A220:F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f aca="false">AVERAGE(A221:F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f aca="false">AVERAGE(A222:F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f aca="false">AVERAGE(A223:F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f aca="false">AVERAGE(A224:F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f aca="false">AVERAGE(A225:F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f aca="false">AVERAGE(A226:F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f aca="false">AVERAGE(A227:F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f aca="false">AVERAGE(A228:F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f aca="false">AVERAGE(A229:F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f aca="false">AVERAGE(A230:F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f aca="false">AVERAGE(A231:F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f aca="false">AVERAGE(A232:F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f aca="false">AVERAGE(A233:F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f aca="false">AVERAGE(A234:F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f aca="false">AVERAGE(A235:F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f aca="false">AVERAGE(A236:F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f aca="false">AVERAGE(A237:F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f aca="false">AVERAGE(A238:F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f aca="false">AVERAGE(A239:F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f aca="false">AVERAGE(A240:F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f aca="false">AVERAGE(A241:F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f aca="false">AVERAGE(A242:F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f aca="false">AVERAGE(A243:F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f aca="false">AVERAGE(A244:F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f aca="false">AVERAGE(A245:F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f aca="false">AVERAGE(A246:F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f aca="false">AVERAGE(A247:F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f aca="false">AVERAGE(A248:F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f aca="false">AVERAGE(A249:F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f aca="false">AVERAGE(A250:F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f aca="false">AVERAGE(A251:F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f aca="false">AVERAGE(A252:F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f aca="false">AVERAGE(A253:F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f aca="false">AVERAGE(A254:F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f aca="false">AVERAGE(A255:F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f aca="false">AVERAGE(A256:F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f aca="false">AVERAGE(A257:F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f aca="false">AVERAGE(A258:F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f aca="false">AVERAGE(A259:F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f aca="false">AVERAGE(A260:F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f aca="false">AVERAGE(A261:F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f aca="false">AVERAGE(A262:F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f aca="false">AVERAGE(A263:F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f aca="false">AVERAGE(A264:F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f aca="false">AVERAGE(A265:F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f aca="false">AVERAGE(A266:F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f aca="false">AVERAGE(A267:F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f aca="false">AVERAGE(A268:F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f aca="false">AVERAGE(A269:F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f aca="false">AVERAGE(A270:F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f aca="false">AVERAGE(A271:F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f aca="false">AVERAGE(A272:F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f aca="false">AVERAGE(A273:F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f aca="false">AVERAGE(A274:F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f aca="false">AVERAGE(A275:F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f aca="false">AVERAGE(A276:F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f aca="false">AVERAGE(A277:F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f aca="false">AVERAGE(A278:F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f aca="false">AVERAGE(A279:F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f aca="false">AVERAGE(A280:F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f aca="false">AVERAGE(A281:F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f aca="false">AVERAGE(A282:F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f aca="false">AVERAGE(A283:F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f aca="false">AVERAGE(A284:F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f aca="false">AVERAGE(A285:F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f aca="false">AVERAGE(A286:F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f aca="false">AVERAGE(A287:F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f aca="false">AVERAGE(A288:F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f aca="false">AVERAGE(A289:F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f aca="false">AVERAGE(A290:F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f aca="false">AVERAGE(A291:F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f aca="false">AVERAGE(A292:F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f aca="false">AVERAGE(A293:F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f aca="false">AVERAGE(A294:F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f aca="false">AVERAGE(A295:F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f aca="false">AVERAGE(A296:F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f aca="false">AVERAGE(A297:F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f aca="false">AVERAGE(A298:F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f aca="false">AVERAGE(A299:F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f aca="false">AVERAGE(A300:F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f aca="false">AVERAGE(A301:F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f aca="false">AVERAGE(A302:F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f aca="false">AVERAGE(A303:F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f aca="false">AVERAGE(A304:F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f aca="false">AVERAGE(A305:F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f aca="false">AVERAGE(A306:F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f aca="false">AVERAGE(A307:F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f aca="false">AVERAGE(A308:F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f aca="false">AVERAGE(A309:F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f aca="false">AVERAGE(A310:F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f aca="false">AVERAGE(A311:F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f aca="false">AVERAGE(A312:F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f aca="false">AVERAGE(A313:F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f aca="false">AVERAGE(A314:F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f aca="false">AVERAGE(A315:F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f aca="false">AVERAGE(A316:F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f aca="false">AVERAGE(A317:F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f aca="false">AVERAGE(A318:F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f aca="false">AVERAGE(A319:F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f aca="false">AVERAGE(A320:F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f aca="false">AVERAGE(A321:F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f aca="false">AVERAGE(A322:F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f aca="false">AVERAGE(A323:F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f aca="false">AVERAGE(A324:F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f aca="false">AVERAGE(A325:F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f aca="false">AVERAGE(A326:F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f aca="false">AVERAGE(A327:F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f aca="false">AVERAGE(A328:F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f aca="false">AVERAGE(A329:F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f aca="false">AVERAGE(A330:F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f aca="false">AVERAGE(A331:F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f aca="false">AVERAGE(A332:F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f aca="false">AVERAGE(A333:F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f aca="false">AVERAGE(A334:F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f aca="false">AVERAGE(A335:F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f aca="false">AVERAGE(A336:F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f aca="false">AVERAGE(A337:F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f aca="false">AVERAGE(A338:F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f aca="false">AVERAGE(A339:F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f aca="false">AVERAGE(A340:F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f aca="false">AVERAGE(A341:F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f aca="false">AVERAGE(A342:F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f aca="false">AVERAGE(A343:F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f aca="false">AVERAGE(A344:F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f aca="false">AVERAGE(A345:F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f aca="false">AVERAGE(A346:F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f aca="false">AVERAGE(A347:F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f aca="false">AVERAGE(A348:F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f aca="false">AVERAGE(A349:F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f aca="false">AVERAGE(A350:F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f aca="false">AVERAGE(A351:F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f aca="false">AVERAGE(A352:F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f aca="false">AVERAGE(A353:F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f aca="false">AVERAGE(A354:F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f aca="false">AVERAGE(A355:F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f aca="false">AVERAGE(A356:F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f aca="false">AVERAGE(A357:F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f aca="false">AVERAGE(A358:F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f aca="false">AVERAGE(A359:F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f aca="false">AVERAGE(A360:F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f aca="false">AVERAGE(A361:F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f aca="false">AVERAGE(A362:F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f aca="false">AVERAGE(A363:F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f aca="false">AVERAGE(A364:F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f aca="false">AVERAGE(A365:F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f aca="false">AVERAGE(A366:F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f aca="false">AVERAGE(A367:F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f aca="false">AVERAGE(A368:F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f aca="false">AVERAGE(A369:F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f aca="false">AVERAGE(A370:F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f aca="false">AVERAGE(A371:F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f aca="false">AVERAGE(A372:F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f aca="false">AVERAGE(A373:F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f aca="false">AVERAGE(A374:F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f aca="false">AVERAGE(A375:F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f aca="false">AVERAGE(A376:F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f aca="false">AVERAGE(A377:F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f aca="false">AVERAGE(A378:F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f aca="false">AVERAGE(A379:F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f aca="false">AVERAGE(A380:F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f aca="false">AVERAGE(A381:F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f aca="false">AVERAGE(A382:F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f aca="false">AVERAGE(A383:F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f aca="false">AVERAGE(A384:F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f aca="false">AVERAGE(A385:F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f aca="false">AVERAGE(A386:F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f aca="false">AVERAGE(A387:F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f aca="false">AVERAGE(A388:F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f aca="false">AVERAGE(A389:F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f aca="false">AVERAGE(A390:F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f aca="false">AVERAGE(A391:F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f aca="false">AVERAGE(A392:F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f aca="false">AVERAGE(A393:F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f aca="false">AVERAGE(A394:F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f aca="false">AVERAGE(A395:F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f aca="false">AVERAGE(A396:F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f aca="false">AVERAGE(A397:F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f aca="false">AVERAGE(A398:F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f aca="false">AVERAGE(A399:F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f aca="false">AVERAGE(A400:F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f aca="false">AVERAGE(A401:F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f aca="false">AVERAGE(A402:F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f aca="false">AVERAGE(A403:F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f aca="false">AVERAGE(A404:F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f aca="false">AVERAGE(A405:F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f aca="false">AVERAGE(A406:F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f aca="false">AVERAGE(A407:F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f aca="false">AVERAGE(A408:F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f aca="false">AVERAGE(A409:F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f aca="false">AVERAGE(A410:F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f aca="false">AVERAGE(A411:F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f aca="false">AVERAGE(A412:F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f aca="false">AVERAGE(A413:F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f aca="false">AVERAGE(A414:F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f aca="false">AVERAGE(A415:F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f aca="false">AVERAGE(A416:F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f aca="false">AVERAGE(A417:F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f aca="false">AVERAGE(A418:F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f aca="false">AVERAGE(A419:F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f aca="false">AVERAGE(A420:F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f aca="false">AVERAGE(A421:F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f aca="false">AVERAGE(A422:F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f aca="false">AVERAGE(A423:F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f aca="false">AVERAGE(A424:F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f aca="false">AVERAGE(A425:F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f aca="false">AVERAGE(A426:F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f aca="false">AVERAGE(A427:F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f aca="false">AVERAGE(A428:F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f aca="false">AVERAGE(A429:F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f aca="false">AVERAGE(A430:F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f aca="false">AVERAGE(A431:F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f aca="false">AVERAGE(A432:F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f aca="false">AVERAGE(A433:F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f aca="false">AVERAGE(A434:F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f aca="false">AVERAGE(A435:F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f aca="false">AVERAGE(A436:F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f aca="false">AVERAGE(A437:F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f aca="false">AVERAGE(A438:F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f aca="false">AVERAGE(A439:F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f aca="false">AVERAGE(A440:F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f aca="false">AVERAGE(A441:F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f aca="false">AVERAGE(A442:F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f aca="false">AVERAGE(A443:F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f aca="false">AVERAGE(A444:F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f aca="false">AVERAGE(A445:F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f aca="false">AVERAGE(A446:F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f aca="false">AVERAGE(A447:F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f aca="false">AVERAGE(A448:F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f aca="false">AVERAGE(A449:F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f aca="false">AVERAGE(A450:F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f aca="false">AVERAGE(A451:F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f aca="false">AVERAGE(A452:F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f aca="false">AVERAGE(A453:F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f aca="false">AVERAGE(A454:F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f aca="false">AVERAGE(A455:F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f aca="false">AVERAGE(A456:F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f aca="false">AVERAGE(A457:F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f aca="false">AVERAGE(A458:F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f aca="false">AVERAGE(A459:F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f aca="false">AVERAGE(A460:F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f aca="false">AVERAGE(A461:F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f aca="false">AVERAGE(A462:F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f aca="false">AVERAGE(A463:F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f aca="false">AVERAGE(A464:F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f aca="false">AVERAGE(A465:F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f aca="false">AVERAGE(A466:F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f aca="false">AVERAGE(A467:F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f aca="false">AVERAGE(A468:F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f aca="false">AVERAGE(A469:F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f aca="false">AVERAGE(A470:F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f aca="false">AVERAGE(A471:F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f aca="false">AVERAGE(A472:F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f aca="false">AVERAGE(A473:F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f aca="false">AVERAGE(A474:F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f aca="false">AVERAGE(A475:F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f aca="false">AVERAGE(A476:F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f aca="false">AVERAGE(A477:F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f aca="false">AVERAGE(A478:F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f aca="false">AVERAGE(A479:F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f aca="false">AVERAGE(A480:F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f aca="false">AVERAGE(A481:F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f aca="false">AVERAGE(A482:F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f aca="false">AVERAGE(A483:F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f aca="false">AVERAGE(A484:F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f aca="false">AVERAGE(A485:F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f aca="false">AVERAGE(A486:F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f aca="false">AVERAGE(A487:F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f aca="false">AVERAGE(A488:F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f aca="false">AVERAGE(A489:F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f aca="false">AVERAGE(A490:F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f aca="false">AVERAGE(A491:F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f aca="false">AVERAGE(A492:F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f aca="false">AVERAGE(A493:F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f aca="false">AVERAGE(A494:F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f aca="false">AVERAGE(A495:F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f aca="false">AVERAGE(A496:F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f aca="false">AVERAGE(A497:F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f aca="false">AVERAGE(A498:F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f aca="false">AVERAGE(A499:F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f aca="false">AVERAGE(A500:F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f aca="false">AVERAGE(A501:F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f aca="false">AVERAGE(A502:F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f aca="false">AVERAGE(A503:F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f aca="false">AVERAGE(A504:F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f aca="false">AVERAGE(A505:F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f aca="false">AVERAGE(A506:F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f aca="false">AVERAGE(A507:F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f aca="false">AVERAGE(A508:F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f aca="false">AVERAGE(A509:F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f aca="false">AVERAGE(A510:F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f aca="false">AVERAGE(A511:F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f aca="false">AVERAGE(A512:F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f aca="false">AVERAGE(A513:F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f aca="false">AVERAGE(A514:F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f aca="false">AVERAGE(A515:F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f aca="false">AVERAGE(A516:F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f aca="false">AVERAGE(A517:F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f aca="false">AVERAGE(A518:F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f aca="false">AVERAGE(A519:F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f aca="false">AVERAGE(A520:F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f aca="false">AVERAGE(A521:F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f aca="false">AVERAGE(A522:F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f aca="false">AVERAGE(A523:F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f aca="false">AVERAGE(A524:F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f aca="false">AVERAGE(A525:F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f aca="false">AVERAGE(A526:F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f aca="false">AVERAGE(A527:F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f aca="false">AVERAGE(A528:F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f aca="false">AVERAGE(A529:F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f aca="false">AVERAGE(A530:F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f aca="false">AVERAGE(A531:F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f aca="false">AVERAGE(A532:F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f aca="false">AVERAGE(A533:F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f aca="false">AVERAGE(A534:F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f aca="false">AVERAGE(A535:F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f aca="false">AVERAGE(A536:F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f aca="false">AVERAGE(A537:F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f aca="false">AVERAGE(A538:F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f aca="false">AVERAGE(A539:F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f aca="false">AVERAGE(A540:F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f aca="false">AVERAGE(A541:F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f aca="false">AVERAGE(A542:F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f aca="false">AVERAGE(A543:F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f aca="false">AVERAGE(A544:F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f aca="false">AVERAGE(A545:F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f aca="false">AVERAGE(A546:F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f aca="false">AVERAGE(A547:F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f aca="false">AVERAGE(A548:F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f aca="false">AVERAGE(A549:F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f aca="false">AVERAGE(A550:F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f aca="false">AVERAGE(A551:F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f aca="false">AVERAGE(A552:F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f aca="false">AVERAGE(A553:F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f aca="false">AVERAGE(A554:F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f aca="false">AVERAGE(A555:F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f aca="false">AVERAGE(A556:F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f aca="false">AVERAGE(A557:F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f aca="false">AVERAGE(A558:F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f aca="false">AVERAGE(A559:F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f aca="false">AVERAGE(A560:F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f aca="false">AVERAGE(A561:F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f aca="false">AVERAGE(A562:F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f aca="false">AVERAGE(A563:F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f aca="false">AVERAGE(A564:F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f aca="false">AVERAGE(A565:F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f aca="false">AVERAGE(A566:F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f aca="false">AVERAGE(A567:F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f aca="false">AVERAGE(A568:F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f aca="false">AVERAGE(A569:F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f aca="false">AVERAGE(A570:F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f aca="false">AVERAGE(A571:F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f aca="false">AVERAGE(A572:F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f aca="false">AVERAGE(A573:F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f aca="false">AVERAGE(A574:F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f aca="false">AVERAGE(A575:F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f aca="false">AVERAGE(A576:F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f aca="false">AVERAGE(A577:F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f aca="false">AVERAGE(A578:F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f aca="false">AVERAGE(A579:F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f aca="false">AVERAGE(A580:F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f aca="false">AVERAGE(A581:F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f aca="false">AVERAGE(A582:F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f aca="false">AVERAGE(A583:F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f aca="false">AVERAGE(A584:F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f aca="false">AVERAGE(A585:F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f aca="false">AVERAGE(A586:F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f aca="false">AVERAGE(A587:F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f aca="false">AVERAGE(A588:F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f aca="false">AVERAGE(A589:F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f aca="false">AVERAGE(A590:F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f aca="false">AVERAGE(A591:F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f aca="false">AVERAGE(A592:F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f aca="false">AVERAGE(A593:F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f aca="false">AVERAGE(A594:F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f aca="false">AVERAGE(A595:F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f aca="false">AVERAGE(A596:F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f aca="false">AVERAGE(A597:F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f aca="false">AVERAGE(A598:F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f aca="false">AVERAGE(A599:F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f aca="false">AVERAGE(A600:F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f aca="false">AVERAGE(A601:F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f aca="false">AVERAGE(A602:F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f aca="false">AVERAGE(A603:F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f aca="false">AVERAGE(A604:F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f aca="false">AVERAGE(A605:F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f aca="false">AVERAGE(A606:F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f aca="false">AVERAGE(A607:F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f aca="false">AVERAGE(A608:F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f aca="false">AVERAGE(A609:F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f aca="false">AVERAGE(A610:F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f aca="false">AVERAGE(A611:F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f aca="false">AVERAGE(A612:F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f aca="false">AVERAGE(A613:F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f aca="false">AVERAGE(A614:F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f aca="false">AVERAGE(A615:F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f aca="false">AVERAGE(A616:F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f aca="false">AVERAGE(A617:F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f aca="false">AVERAGE(A618:F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f aca="false">AVERAGE(A619:F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f aca="false">AVERAGE(A620:F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f aca="false">AVERAGE(A621:F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f aca="false">AVERAGE(A622:F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f aca="false">AVERAGE(A623:F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f aca="false">AVERAGE(A624:F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f aca="false">AVERAGE(A625:F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f aca="false">AVERAGE(A626:F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f aca="false">AVERAGE(A627:F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f aca="false">AVERAGE(A628:F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f aca="false">AVERAGE(A629:F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f aca="false">AVERAGE(A630:F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f aca="false">AVERAGE(A631:F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f aca="false">AVERAGE(A632:F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f aca="false">AVERAGE(A633:F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f aca="false">AVERAGE(A634:F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f aca="false">AVERAGE(A635:F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f aca="false">AVERAGE(A636:F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f aca="false">AVERAGE(A637:F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f aca="false">AVERAGE(A638:F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f aca="false">AVERAGE(A639:F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f aca="false">AVERAGE(A640:F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f aca="false">AVERAGE(A641:F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f aca="false">AVERAGE(A642:F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f aca="false">AVERAGE(A643:F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f aca="false">AVERAGE(A644:F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f aca="false">AVERAGE(A645:F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f aca="false">AVERAGE(A646:F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f aca="false">AVERAGE(A647:F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f aca="false">AVERAGE(A648:F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f aca="false">AVERAGE(A649:F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f aca="false">AVERAGE(A650:F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f aca="false">AVERAGE(A651:F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f aca="false">AVERAGE(A652:F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f aca="false">AVERAGE(A653:F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f aca="false">AVERAGE(A654:F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f aca="false">AVERAGE(A655:F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f aca="false">AVERAGE(A656:F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f aca="false">AVERAGE(A657:F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f aca="false">AVERAGE(A658:F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f aca="false">AVERAGE(A659:F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f aca="false">AVERAGE(A660:F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f aca="false">AVERAGE(A661:F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f aca="false">AVERAGE(A662:F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f aca="false">AVERAGE(A663:F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f aca="false">AVERAGE(A664:F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f aca="false">AVERAGE(A665:F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f aca="false">AVERAGE(A666:F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f aca="false">AVERAGE(A667:F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f aca="false">AVERAGE(A668:F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f aca="false">AVERAGE(A669:F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f aca="false">AVERAGE(A670:F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f aca="false">AVERAGE(A671:F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f aca="false">AVERAGE(A672:F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f aca="false">AVERAGE(A673:F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f aca="false">AVERAGE(A674:F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f aca="false">AVERAGE(A675:F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f aca="false">AVERAGE(A676:F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f aca="false">AVERAGE(A677:F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f aca="false">AVERAGE(A678:F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f aca="false">AVERAGE(A679:F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f aca="false">AVERAGE(A680:F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f aca="false">AVERAGE(A681:F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f aca="false">AVERAGE(A682:F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f aca="false">AVERAGE(A683:F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f aca="false">AVERAGE(A684:F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f aca="false">AVERAGE(A685:F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f aca="false">AVERAGE(A686:F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f aca="false">AVERAGE(A687:F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f aca="false">AVERAGE(A688:F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f aca="false">AVERAGE(A689:F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f aca="false">AVERAGE(A690:F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f aca="false">AVERAGE(A691:F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f aca="false">AVERAGE(A692:F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f aca="false">AVERAGE(A693:F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f aca="false">AVERAGE(A694:F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f aca="false">AVERAGE(A695:F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f aca="false">AVERAGE(A696:F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f aca="false">AVERAGE(A697:F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f aca="false">AVERAGE(A698:F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f aca="false">AVERAGE(A699:F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f aca="false">AVERAGE(A700:F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f aca="false">AVERAGE(A701:F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f aca="false">AVERAGE(A702:F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f aca="false">AVERAGE(A703:F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f aca="false">AVERAGE(A704:F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f aca="false">AVERAGE(A705:F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f aca="false">AVERAGE(A706:F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f aca="false">AVERAGE(A707:F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f aca="false">AVERAGE(A708:F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f aca="false">AVERAGE(A709:F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f aca="false">AVERAGE(A710:F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f aca="false">AVERAGE(A711:F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f aca="false">AVERAGE(A712:F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f aca="false">AVERAGE(A713:F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f aca="false">AVERAGE(A714:F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f aca="false">AVERAGE(A715:F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f aca="false">AVERAGE(A716:F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f aca="false">AVERAGE(A717:F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f aca="false">AVERAGE(A718:F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f aca="false">AVERAGE(A719:F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f aca="false">AVERAGE(A720:F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f aca="false">AVERAGE(A721:F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f aca="false">AVERAGE(A722:F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f aca="false">AVERAGE(A723:F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f aca="false">AVERAGE(A724:F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f aca="false">AVERAGE(A725:F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f aca="false">AVERAGE(A726:F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f aca="false">AVERAGE(A727:F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f aca="false">AVERAGE(A728:F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f aca="false">AVERAGE(A729:F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f aca="false">AVERAGE(A730:F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f aca="false">AVERAGE(A731:F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f aca="false">AVERAGE(A732:F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f aca="false">AVERAGE(A733:F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f aca="false">AVERAGE(A734:F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f aca="false">AVERAGE(A735:F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f aca="false">AVERAGE(A736:F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f aca="false">AVERAGE(A737:F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f aca="false">AVERAGE(A738:F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f aca="false">AVERAGE(A739:F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f aca="false">AVERAGE(A740:F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f aca="false">AVERAGE(A741:F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f aca="false">AVERAGE(A742:F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f aca="false">AVERAGE(A743:F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f aca="false">AVERAGE(A744:F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f aca="false">AVERAGE(A745:F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f aca="false">AVERAGE(A746:F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f aca="false">AVERAGE(A747:F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f aca="false">AVERAGE(A748:F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f aca="false">AVERAGE(A749:F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f aca="false">AVERAGE(A750:F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f aca="false">AVERAGE(A751:F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f aca="false">AVERAGE(A752:F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f aca="false">AVERAGE(A753:F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f aca="false">AVERAGE(A754:F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f aca="false">AVERAGE(A755:F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f aca="false">AVERAGE(A756:F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f aca="false">AVERAGE(A757:F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f aca="false">AVERAGE(A758:F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f aca="false">AVERAGE(A759:F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f aca="false">AVERAGE(A760:F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f aca="false">AVERAGE(A761:F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f aca="false">AVERAGE(A762:F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f aca="false">AVERAGE(A763:F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f aca="false">AVERAGE(A764:F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f aca="false">AVERAGE(A765:F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f aca="false">AVERAGE(A766:F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f aca="false">AVERAGE(A767:F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f aca="false">AVERAGE(A768:F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f aca="false">AVERAGE(A769:F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f aca="false">AVERAGE(A770:F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f aca="false">AVERAGE(A771:F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f aca="false">AVERAGE(A772:F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f aca="false">AVERAGE(A773:F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f aca="false">AVERAGE(A774:F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f aca="false">AVERAGE(A775:F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f aca="false">AVERAGE(A776:F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f aca="false">AVERAGE(A777:F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f aca="false">AVERAGE(A778:F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f aca="false">AVERAGE(A779:F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f aca="false">AVERAGE(A780:F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f aca="false">AVERAGE(A781:F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f aca="false">AVERAGE(A782:F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f aca="false">AVERAGE(A783:F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f aca="false">AVERAGE(A784:F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f aca="false">AVERAGE(A785:F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f aca="false">AVERAGE(A786:F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f aca="false">AVERAGE(A787:F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f aca="false">AVERAGE(A788:F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f aca="false">AVERAGE(A789:F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f aca="false">AVERAGE(A790:F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f aca="false">AVERAGE(A791:F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f aca="false">AVERAGE(A792:F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f aca="false">AVERAGE(A793:F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f aca="false">AVERAGE(A794:F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f aca="false">AVERAGE(A795:F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f aca="false">AVERAGE(A796:F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f aca="false">AVERAGE(A797:F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f aca="false">AVERAGE(A798:F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f aca="false">AVERAGE(A799:F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f aca="false">AVERAGE(A800:F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f aca="false">AVERAGE(A801:F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f aca="false">AVERAGE(A802:F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f aca="false">AVERAGE(A803:F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f aca="false">AVERAGE(A804:F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f aca="false">AVERAGE(A805:F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f aca="false">AVERAGE(A806:F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f aca="false">AVERAGE(A807:F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f aca="false">AVERAGE(A808:F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f aca="false">AVERAGE(A809:F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f aca="false">AVERAGE(A810:F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f aca="false">AVERAGE(A811:F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f aca="false">AVERAGE(A812:F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f aca="false">AVERAGE(A813:F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f aca="false">AVERAGE(A814:F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f aca="false">AVERAGE(A815:F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f aca="false">AVERAGE(A816:F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f aca="false">AVERAGE(A817:F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f aca="false">AVERAGE(A818:F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f aca="false">AVERAGE(A819:F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f aca="false">AVERAGE(A820:F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f aca="false">AVERAGE(A821:F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f aca="false">AVERAGE(A822:F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f aca="false">AVERAGE(A823:F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f aca="false">AVERAGE(A824:F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f aca="false">AVERAGE(A825:F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f aca="false">AVERAGE(A826:F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f aca="false">AVERAGE(A827:F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f aca="false">AVERAGE(A828:F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f aca="false">AVERAGE(A829:F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f aca="false">AVERAGE(A830:F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f aca="false">AVERAGE(A831:F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f aca="false">AVERAGE(A832:F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f aca="false">AVERAGE(A833:F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f aca="false">AVERAGE(A834:F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f aca="false">AVERAGE(A835:F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f aca="false">AVERAGE(A836:F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f aca="false">AVERAGE(A837:F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f aca="false">AVERAGE(A838:F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f aca="false">AVERAGE(A839:F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f aca="false">AVERAGE(A840:F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f aca="false">AVERAGE(A841:F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f aca="false">AVERAGE(A842:F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f aca="false">AVERAGE(A843:F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f aca="false">AVERAGE(A844:F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f aca="false">AVERAGE(A845:F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f aca="false">AVERAGE(A846:F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f aca="false">AVERAGE(A847:F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f aca="false">AVERAGE(A848:F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f aca="false">AVERAGE(A849:F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f aca="false">AVERAGE(A850:F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f aca="false">AVERAGE(A851:F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f aca="false">AVERAGE(A852:F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f aca="false">AVERAGE(A853:F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f aca="false">AVERAGE(A854:F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f aca="false">AVERAGE(A855:F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f aca="false">AVERAGE(A856:F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f aca="false">AVERAGE(A857:F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f aca="false">AVERAGE(A858:F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f aca="false">AVERAGE(A859:F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f aca="false">AVERAGE(A860:F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f aca="false">AVERAGE(A861:F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f aca="false">AVERAGE(A862:F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f aca="false">AVERAGE(A863:F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f aca="false">AVERAGE(A864:F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f aca="false">AVERAGE(A865:F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f aca="false">AVERAGE(A866:F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f aca="false">AVERAGE(A867:F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f aca="false">AVERAGE(A868:F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f aca="false">AVERAGE(A869:F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f aca="false">AVERAGE(A870:F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f aca="false">AVERAGE(A871:F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f aca="false">AVERAGE(A872:F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f aca="false">AVERAGE(A873:F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f aca="false">AVERAGE(A874:F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f aca="false">AVERAGE(A875:F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f aca="false">AVERAGE(A876:F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f aca="false">AVERAGE(A877:F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f aca="false">AVERAGE(A878:F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f aca="false">AVERAGE(A879:F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f aca="false">AVERAGE(A880:F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f aca="false">AVERAGE(A881:F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f aca="false">AVERAGE(A882:F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f aca="false">AVERAGE(A883:F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f aca="false">AVERAGE(A884:F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f aca="false">AVERAGE(A885:F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f aca="false">AVERAGE(A886:F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f aca="false">AVERAGE(A887:F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f aca="false">AVERAGE(A888:F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f aca="false">AVERAGE(A889:F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f aca="false">AVERAGE(A890:F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f aca="false">AVERAGE(A891:F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f aca="false">AVERAGE(A892:F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f aca="false">AVERAGE(A893:F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f aca="false">AVERAGE(A894:F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f aca="false">AVERAGE(A895:F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f aca="false">AVERAGE(A896:F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f aca="false">AVERAGE(A897:F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f aca="false">AVERAGE(A898:F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f aca="false">AVERAGE(A899:F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f aca="false">AVERAGE(A900:F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f aca="false">AVERAGE(A901:F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f aca="false">AVERAGE(A902:F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f aca="false">AVERAGE(A903:F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f aca="false">AVERAGE(A904:F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f aca="false">AVERAGE(A905:F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f aca="false">AVERAGE(A906:F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f aca="false">AVERAGE(A907:F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f aca="false">AVERAGE(A908:F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f aca="false">AVERAGE(A909:F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f aca="false">AVERAGE(A910:F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f aca="false">AVERAGE(A911:F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f aca="false">AVERAGE(A912:F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f aca="false">AVERAGE(A913:F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f aca="false">AVERAGE(A914:F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f aca="false">AVERAGE(A915:F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f aca="false">AVERAGE(A916:F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f aca="false">AVERAGE(A917:F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f aca="false">AVERAGE(A918:F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f aca="false">AVERAGE(A919:F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f aca="false">AVERAGE(A920:F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f aca="false">AVERAGE(A921:F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f aca="false">AVERAGE(A922:F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f aca="false">AVERAGE(A923:F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f aca="false">AVERAGE(A924:F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f aca="false">AVERAGE(A925:F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f aca="false">AVERAGE(A926:F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f aca="false">AVERAGE(A927:F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f aca="false">AVERAGE(A928:F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f aca="false">AVERAGE(A929:F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f aca="false">AVERAGE(A930:F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f aca="false">AVERAGE(A931:F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f aca="false">AVERAGE(A932:F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f aca="false">AVERAGE(A933:F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f aca="false">AVERAGE(A934:F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f aca="false">AVERAGE(A935:F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f aca="false">AVERAGE(A936:F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f aca="false">AVERAGE(A937:F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f aca="false">AVERAGE(A938:F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f aca="false">AVERAGE(A939:F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f aca="false">AVERAGE(A940:F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f aca="false">AVERAGE(A941:F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f aca="false">AVERAGE(A942:F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f aca="false">AVERAGE(A943:F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f aca="false">AVERAGE(A944:F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f aca="false">AVERAGE(A945:F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f aca="false">AVERAGE(A946:F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f aca="false">AVERAGE(A947:F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f aca="false">AVERAGE(A948:F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f aca="false">AVERAGE(A949:F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f aca="false">AVERAGE(A950:F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f aca="false">AVERAGE(A951:F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f aca="false">AVERAGE(A952:F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f aca="false">AVERAGE(A953:F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f aca="false">AVERAGE(A954:F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f aca="false">AVERAGE(A955:F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f aca="false">AVERAGE(A956:F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f aca="false">AVERAGE(A957:F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f aca="false">AVERAGE(A958:F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f aca="false">AVERAGE(A959:F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f aca="false">AVERAGE(A960:F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f aca="false">AVERAGE(A961:F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f aca="false">AVERAGE(A962:F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f aca="false">AVERAGE(A963:F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f aca="false">AVERAGE(A964:F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f aca="false">AVERAGE(A965:F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f aca="false">AVERAGE(A966:F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f aca="false">AVERAGE(A967:F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f aca="false">AVERAGE(A968:F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f aca="false">AVERAGE(A969:F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f aca="false">AVERAGE(A970:F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f aca="false">AVERAGE(A971:F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f aca="false">AVERAGE(A972:F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f aca="false">AVERAGE(A973:F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f aca="false">AVERAGE(A974:F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f aca="false">AVERAGE(A975:F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f aca="false">AVERAGE(A976:F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f aca="false">AVERAGE(A977:F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f aca="false">AVERAGE(A978:F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f aca="false">AVERAGE(A979:F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f aca="false">AVERAGE(A980:F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f aca="false">AVERAGE(A981:F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f aca="false">AVERAGE(A982:F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f aca="false">AVERAGE(A983:F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f aca="false">AVERAGE(A984:F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f aca="false">AVERAGE(A985:F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f aca="false">AVERAGE(A986:F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f aca="false">AVERAGE(A987:F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f aca="false">AVERAGE(A988:F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f aca="false">AVERAGE(A989:F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f aca="false">AVERAGE(A990:F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f aca="false">AVERAGE(A991:F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f aca="false">AVERAGE(A992:F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f aca="false">AVERAGE(A993:F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f aca="false">AVERAGE(A994:F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f aca="false">AVERAGE(A995:F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f aca="false">AVERAGE(A996:F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f aca="false">AVERAGE(A997:F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f aca="false">AVERAGE(A998:F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f aca="false">AVERAGE(A999:F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f aca="false">AVERAGE(A1000:F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f aca="false">AVERAGE(A1001:F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f aca="false">AVERAGE(A1002:F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f aca="false">AVERAGE(A1003:F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f aca="false">AVERAGE(A1004:F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f aca="false">AVERAGE(A1005:F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f aca="false">AVERAGE(A1006:F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f aca="false">AVERAGE(A1007:F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f aca="false">AVERAGE(A1008:F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f aca="false">AVERAGE(A1009:F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f aca="false">AVERAGE(A1010:F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f aca="false">AVERAGE(A1011:F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f aca="false">AVERAGE(A1012:F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f aca="false">AVERAGE(A1013:F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f aca="false">AVERAGE(A1014:F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f aca="false">AVERAGE(A1015:F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f aca="false">AVERAGE(A1016:F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f aca="false">AVERAGE(A1017:F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f aca="false">AVERAGE(A1018:F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f aca="false">AVERAGE(A1019:F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f aca="false">AVERAGE(A1020:F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f aca="false">AVERAGE(A1021:F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f aca="false">AVERAGE(A1022:F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f aca="false">AVERAGE(A1023:F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f aca="false">AVERAGE(A1024:F10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.5</v>
      </c>
      <c r="B1" s="0" t="n">
        <f aca="false">A1-0.5</f>
        <v>6</v>
      </c>
      <c r="C1" s="0" t="n">
        <f aca="false">'6.5'!J1</f>
        <v>97.4975</v>
      </c>
    </row>
    <row r="2" customFormat="false" ht="12.75" hidden="false" customHeight="false" outlineLevel="0" collapsed="false">
      <c r="A2" s="0" t="n">
        <v>8.5</v>
      </c>
      <c r="B2" s="0" t="n">
        <f aca="false">A2-0.5</f>
        <v>8</v>
      </c>
      <c r="C2" s="0" t="n">
        <f aca="false">'8.5'!M2</f>
        <v>56.5961111111111</v>
      </c>
      <c r="D2" s="0" t="n">
        <v>1000</v>
      </c>
      <c r="E2" s="0" t="n">
        <f aca="false">D2/C2</f>
        <v>17.6690585336645</v>
      </c>
    </row>
    <row r="3" customFormat="false" ht="12.75" hidden="false" customHeight="false" outlineLevel="0" collapsed="false">
      <c r="A3" s="0" t="n">
        <v>10.5</v>
      </c>
      <c r="B3" s="0" t="n">
        <f aca="false">A3-0.5</f>
        <v>10</v>
      </c>
      <c r="C3" s="0" t="n">
        <f aca="false">'10.5'!M2</f>
        <v>42.2427142857143</v>
      </c>
      <c r="D3" s="0" t="n">
        <f aca="false">$D$2/$C$2*C3</f>
        <v>746.38899133515</v>
      </c>
    </row>
    <row r="4" customFormat="false" ht="12.75" hidden="false" customHeight="false" outlineLevel="0" collapsed="false">
      <c r="A4" s="0" t="n">
        <v>12.5</v>
      </c>
      <c r="B4" s="0" t="n">
        <f aca="false">A4-0.5</f>
        <v>12</v>
      </c>
      <c r="C4" s="0" t="n">
        <f aca="false">'12.5'!Y2</f>
        <v>31.7224736842105</v>
      </c>
      <c r="D4" s="0" t="n">
        <f aca="false">$D$2/$C$2*C4</f>
        <v>560.506244358946</v>
      </c>
    </row>
    <row r="5" customFormat="false" ht="12.75" hidden="false" customHeight="false" outlineLevel="0" collapsed="false">
      <c r="A5" s="0" t="n">
        <v>14.5</v>
      </c>
      <c r="B5" s="0" t="n">
        <f aca="false">A5-0.5</f>
        <v>14</v>
      </c>
      <c r="C5" s="0" t="n">
        <f aca="false">'14.5'!BJ2</f>
        <v>18.5071034482759</v>
      </c>
      <c r="D5" s="0" t="n">
        <f aca="false">$D$2/$C$2*C5</f>
        <v>327.00309411617</v>
      </c>
    </row>
    <row r="6" customFormat="false" ht="12.75" hidden="false" customHeight="false" outlineLevel="0" collapsed="false">
      <c r="A6" s="0" t="n">
        <v>16.5</v>
      </c>
      <c r="B6" s="0" t="n">
        <f aca="false">A6-0.5</f>
        <v>16</v>
      </c>
      <c r="C6" s="0" t="n">
        <f aca="false">'16.5'!X1</f>
        <v>9.85895</v>
      </c>
      <c r="D6" s="0" t="n">
        <f aca="false">$D$2/$C$2*C6</f>
        <v>174.198364630471</v>
      </c>
    </row>
    <row r="7" customFormat="false" ht="12.75" hidden="false" customHeight="false" outlineLevel="0" collapsed="false">
      <c r="A7" s="0" t="n">
        <v>18.5</v>
      </c>
      <c r="B7" s="0" t="n">
        <f aca="false">A7-0.5</f>
        <v>18</v>
      </c>
      <c r="C7" s="0" t="n">
        <f aca="false">'18.5'!V1</f>
        <v>2.7828</v>
      </c>
      <c r="D7" s="0" t="n">
        <f aca="false">$D$2/$C$2*C7</f>
        <v>49.1694560874815</v>
      </c>
    </row>
    <row r="8" customFormat="false" ht="12.75" hidden="false" customHeight="false" outlineLevel="0" collapsed="false">
      <c r="A8" s="0" t="n">
        <v>20.5</v>
      </c>
      <c r="B8" s="0" t="n">
        <f aca="false">A8-0.5</f>
        <v>20</v>
      </c>
      <c r="C8" s="0" t="n">
        <f aca="false">'20.5'!L1</f>
        <v>0.4879</v>
      </c>
      <c r="D8" s="0" t="n">
        <f aca="false">$D$2/$C$2*C8</f>
        <v>8.62073365857489</v>
      </c>
    </row>
    <row r="9" customFormat="false" ht="12.75" hidden="false" customHeight="false" outlineLevel="0" collapsed="false">
      <c r="A9" s="0" t="n">
        <v>22.5</v>
      </c>
      <c r="B9" s="0" t="n">
        <f aca="false">A9-0.5</f>
        <v>22</v>
      </c>
      <c r="C9" s="0" t="n">
        <f aca="false">'22.5'!H1</f>
        <v>0.227833333333333</v>
      </c>
      <c r="D9" s="0" t="n">
        <f aca="false">$D$2/$C$2*C9</f>
        <v>4.0256005025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8</v>
      </c>
      <c r="B1" s="2"/>
      <c r="C1" s="2"/>
      <c r="D1" s="2"/>
      <c r="E1" s="2"/>
      <c r="F1" s="2"/>
      <c r="G1" s="2" t="n">
        <v>10</v>
      </c>
      <c r="H1" s="2"/>
      <c r="I1" s="2"/>
      <c r="J1" s="2"/>
      <c r="K1" s="2"/>
      <c r="L1" s="2"/>
      <c r="M1" s="2" t="n">
        <v>12</v>
      </c>
      <c r="N1" s="2"/>
      <c r="O1" s="2"/>
      <c r="P1" s="2"/>
      <c r="Q1" s="2"/>
      <c r="R1" s="2"/>
      <c r="S1" s="2" t="n">
        <v>14</v>
      </c>
      <c r="T1" s="2"/>
      <c r="U1" s="2"/>
      <c r="V1" s="2"/>
      <c r="W1" s="2"/>
      <c r="X1" s="2"/>
      <c r="Y1" s="2" t="n">
        <v>16</v>
      </c>
      <c r="Z1" s="2"/>
      <c r="AA1" s="2"/>
      <c r="AB1" s="2"/>
      <c r="AC1" s="2"/>
      <c r="AD1" s="2"/>
      <c r="AE1" s="2" t="n">
        <v>18</v>
      </c>
      <c r="AF1" s="2"/>
      <c r="AG1" s="2"/>
      <c r="AH1" s="2"/>
      <c r="AI1" s="2"/>
      <c r="AJ1" s="2"/>
      <c r="AK1" s="2" t="n">
        <v>20</v>
      </c>
      <c r="AL1" s="2" t="n">
        <v>22</v>
      </c>
    </row>
    <row r="2" customFormat="false" ht="12.75" hidden="false" customHeight="false" outlineLevel="0" collapsed="false">
      <c r="A2" s="3" t="n">
        <v>-253.6</v>
      </c>
      <c r="B2" s="3" t="n">
        <v>1.519</v>
      </c>
      <c r="C2" s="3" t="n">
        <v>0</v>
      </c>
      <c r="D2" s="3" t="n">
        <v>0</v>
      </c>
      <c r="E2" s="3" t="n">
        <v>0</v>
      </c>
      <c r="F2" s="0" t="s">
        <v>0</v>
      </c>
      <c r="G2" s="4" t="n">
        <v>-253.6</v>
      </c>
      <c r="H2" s="4" t="n">
        <v>1.205</v>
      </c>
      <c r="I2" s="4" t="n">
        <v>0</v>
      </c>
      <c r="J2" s="4" t="n">
        <v>0</v>
      </c>
      <c r="K2" s="4" t="n">
        <v>0</v>
      </c>
      <c r="L2" s="0" t="s">
        <v>0</v>
      </c>
      <c r="M2" s="5" t="n">
        <v>-253.6</v>
      </c>
      <c r="N2" s="5" t="n">
        <v>2.992</v>
      </c>
      <c r="O2" s="5" t="n">
        <v>0</v>
      </c>
      <c r="P2" s="5" t="n">
        <v>0</v>
      </c>
      <c r="Q2" s="5" t="n">
        <v>0</v>
      </c>
      <c r="R2" s="0" t="s">
        <v>0</v>
      </c>
      <c r="S2" s="5" t="n">
        <v>-253.6</v>
      </c>
      <c r="T2" s="5" t="n">
        <v>0.248</v>
      </c>
      <c r="U2" s="5" t="n">
        <v>0</v>
      </c>
      <c r="V2" s="5" t="n">
        <v>0</v>
      </c>
      <c r="W2" s="5" t="n">
        <v>0</v>
      </c>
      <c r="X2" s="0" t="s">
        <v>0</v>
      </c>
      <c r="Y2" s="5" t="n">
        <v>-253.6</v>
      </c>
      <c r="Z2" s="5" t="n">
        <v>3.68</v>
      </c>
      <c r="AA2" s="5" t="n">
        <v>0</v>
      </c>
      <c r="AB2" s="5" t="n">
        <v>0</v>
      </c>
      <c r="AC2" s="5" t="n">
        <v>0</v>
      </c>
      <c r="AD2" s="0" t="s">
        <v>0</v>
      </c>
      <c r="AE2" s="5" t="n">
        <v>-253.6</v>
      </c>
      <c r="AF2" s="5" t="n">
        <v>1.789</v>
      </c>
      <c r="AG2" s="5" t="n">
        <v>0</v>
      </c>
      <c r="AH2" s="5" t="n">
        <v>0</v>
      </c>
      <c r="AI2" s="5" t="n">
        <v>0</v>
      </c>
      <c r="AJ2" s="0" t="s">
        <v>0</v>
      </c>
    </row>
    <row r="3" customFormat="false" ht="12.75" hidden="false" customHeight="false" outlineLevel="0" collapsed="false">
      <c r="A3" s="3" t="n">
        <v>-243.4</v>
      </c>
      <c r="B3" s="3" t="n">
        <v>-1.519</v>
      </c>
      <c r="C3" s="3" t="n">
        <v>0</v>
      </c>
      <c r="D3" s="3" t="n">
        <v>0</v>
      </c>
      <c r="E3" s="3" t="n">
        <v>0</v>
      </c>
      <c r="F3" s="0" t="n">
        <f aca="false">SUM(C44:C67)</f>
        <v>884.118</v>
      </c>
      <c r="G3" s="4" t="n">
        <v>-243.4</v>
      </c>
      <c r="H3" s="4" t="n">
        <v>2.006</v>
      </c>
      <c r="I3" s="4" t="n">
        <v>0</v>
      </c>
      <c r="J3" s="4" t="n">
        <v>0</v>
      </c>
      <c r="K3" s="4" t="n">
        <v>0</v>
      </c>
      <c r="L3" s="0" t="n">
        <f aca="false">SUM(I43:I70)</f>
        <v>619.143</v>
      </c>
      <c r="M3" s="5" t="n">
        <v>-243.4</v>
      </c>
      <c r="N3" s="5" t="n">
        <v>1.309</v>
      </c>
      <c r="O3" s="5" t="n">
        <v>0</v>
      </c>
      <c r="P3" s="5" t="n">
        <v>0</v>
      </c>
      <c r="Q3" s="5" t="n">
        <v>0</v>
      </c>
      <c r="R3" s="0" t="n">
        <f aca="false">SUM(O41:O76)</f>
        <v>573.435</v>
      </c>
      <c r="S3" s="5" t="n">
        <v>-243.4</v>
      </c>
      <c r="T3" s="5" t="n">
        <v>-0.618</v>
      </c>
      <c r="U3" s="5" t="n">
        <v>0</v>
      </c>
      <c r="V3" s="5" t="n">
        <v>0</v>
      </c>
      <c r="W3" s="5" t="n">
        <v>0</v>
      </c>
      <c r="X3" s="0" t="n">
        <f aca="false">SUM(U43:U72)</f>
        <v>330.386</v>
      </c>
      <c r="Y3" s="5" t="n">
        <v>-243.4</v>
      </c>
      <c r="Z3" s="5" t="n">
        <v>-0.313</v>
      </c>
      <c r="AA3" s="5" t="n">
        <v>0</v>
      </c>
      <c r="AB3" s="5" t="n">
        <v>0</v>
      </c>
      <c r="AC3" s="5" t="n">
        <v>0</v>
      </c>
      <c r="AD3" s="0" t="n">
        <f aca="false">SUM(AA45:AA73)</f>
        <v>128.882</v>
      </c>
      <c r="AE3" s="5" t="n">
        <v>-243.4</v>
      </c>
      <c r="AF3" s="5" t="n">
        <v>-4.369</v>
      </c>
      <c r="AG3" s="5" t="n">
        <v>0</v>
      </c>
      <c r="AH3" s="5" t="n">
        <v>0</v>
      </c>
      <c r="AI3" s="5" t="n">
        <v>0</v>
      </c>
      <c r="AJ3" s="0" t="n">
        <f aca="false">SUM(AG45:AG73)</f>
        <v>44.768</v>
      </c>
    </row>
    <row r="4" customFormat="false" ht="12.75" hidden="false" customHeight="false" outlineLevel="0" collapsed="false">
      <c r="A4" s="3" t="n">
        <v>-233.2</v>
      </c>
      <c r="B4" s="3" t="n">
        <v>-6.459</v>
      </c>
      <c r="C4" s="3" t="n">
        <v>0</v>
      </c>
      <c r="D4" s="3" t="n">
        <v>0</v>
      </c>
      <c r="E4" s="3" t="n">
        <v>0</v>
      </c>
      <c r="F4" s="0" t="s">
        <v>1</v>
      </c>
      <c r="G4" s="4" t="n">
        <v>-233.2</v>
      </c>
      <c r="H4" s="4" t="n">
        <v>1.205</v>
      </c>
      <c r="I4" s="4" t="n">
        <v>0</v>
      </c>
      <c r="J4" s="4" t="n">
        <v>0</v>
      </c>
      <c r="K4" s="4" t="n">
        <v>0</v>
      </c>
      <c r="L4" s="0" t="s">
        <v>1</v>
      </c>
      <c r="M4" s="5" t="n">
        <v>-233.2</v>
      </c>
      <c r="N4" s="5" t="n">
        <v>-2.806</v>
      </c>
      <c r="O4" s="5" t="n">
        <v>0</v>
      </c>
      <c r="P4" s="5" t="n">
        <v>0</v>
      </c>
      <c r="Q4" s="5" t="n">
        <v>0</v>
      </c>
      <c r="R4" s="0" t="s">
        <v>1</v>
      </c>
      <c r="S4" s="5" t="n">
        <v>-233.2</v>
      </c>
      <c r="T4" s="5" t="n">
        <v>0.618</v>
      </c>
      <c r="U4" s="5" t="n">
        <v>0</v>
      </c>
      <c r="V4" s="5" t="n">
        <v>0</v>
      </c>
      <c r="W4" s="5" t="n">
        <v>0</v>
      </c>
      <c r="X4" s="0" t="s">
        <v>1</v>
      </c>
      <c r="Y4" s="5" t="n">
        <v>-233.2</v>
      </c>
      <c r="Z4" s="5" t="n">
        <v>0.209</v>
      </c>
      <c r="AA4" s="5" t="n">
        <v>0</v>
      </c>
      <c r="AB4" s="5" t="n">
        <v>0</v>
      </c>
      <c r="AC4" s="5" t="n">
        <v>0</v>
      </c>
      <c r="AD4" s="0" t="s">
        <v>1</v>
      </c>
      <c r="AE4" s="5" t="n">
        <v>-233.2</v>
      </c>
      <c r="AF4" s="5" t="n">
        <v>-3.826</v>
      </c>
      <c r="AG4" s="5" t="n">
        <v>0</v>
      </c>
      <c r="AH4" s="5" t="n">
        <v>0</v>
      </c>
      <c r="AI4" s="5" t="n">
        <v>0</v>
      </c>
      <c r="AJ4" s="0" t="s">
        <v>1</v>
      </c>
    </row>
    <row r="5" customFormat="false" ht="12.75" hidden="false" customHeight="false" outlineLevel="0" collapsed="false">
      <c r="A5" s="3" t="n">
        <v>-222.9</v>
      </c>
      <c r="B5" s="3" t="n">
        <v>-1.901</v>
      </c>
      <c r="C5" s="3" t="n">
        <v>0</v>
      </c>
      <c r="D5" s="3" t="n">
        <v>0</v>
      </c>
      <c r="E5" s="3" t="n">
        <v>0</v>
      </c>
      <c r="F5" s="0" t="n">
        <f aca="false">SUM(D49:D70)</f>
        <v>111.222</v>
      </c>
      <c r="G5" s="4" t="n">
        <v>-222.9</v>
      </c>
      <c r="H5" s="4" t="n">
        <v>-5.219</v>
      </c>
      <c r="I5" s="4" t="n">
        <v>0</v>
      </c>
      <c r="J5" s="4" t="n">
        <v>0</v>
      </c>
      <c r="K5" s="4" t="n">
        <v>0</v>
      </c>
      <c r="L5" s="0" t="n">
        <f aca="false">SUM(J49:J71)</f>
        <v>215.161</v>
      </c>
      <c r="M5" s="5" t="n">
        <v>-222.9</v>
      </c>
      <c r="N5" s="5" t="n">
        <v>-2.057</v>
      </c>
      <c r="O5" s="5" t="n">
        <v>0</v>
      </c>
      <c r="P5" s="5" t="n">
        <v>0</v>
      </c>
      <c r="Q5" s="5" t="n">
        <v>0</v>
      </c>
      <c r="R5" s="0" t="n">
        <f aca="false">SUM(P49:P70)</f>
        <v>326.792</v>
      </c>
      <c r="S5" s="5" t="n">
        <v>-222.9</v>
      </c>
      <c r="T5" s="5" t="n">
        <v>0.989</v>
      </c>
      <c r="U5" s="5" t="n">
        <v>0</v>
      </c>
      <c r="V5" s="5" t="n">
        <v>0</v>
      </c>
      <c r="W5" s="5" t="n">
        <v>0</v>
      </c>
      <c r="X5" s="0" t="n">
        <f aca="false">SUM(V49:V72)</f>
        <v>234.532</v>
      </c>
      <c r="Y5" s="5" t="n">
        <v>-222.9</v>
      </c>
      <c r="Z5" s="5" t="n">
        <v>1.041</v>
      </c>
      <c r="AA5" s="5" t="n">
        <v>0</v>
      </c>
      <c r="AB5" s="5" t="n">
        <v>0</v>
      </c>
      <c r="AC5" s="5" t="n">
        <v>0</v>
      </c>
      <c r="AD5" s="0" t="n">
        <f aca="false">SUM(AB45:AB73)</f>
        <v>101.49</v>
      </c>
      <c r="AE5" s="5" t="n">
        <v>-222.9</v>
      </c>
      <c r="AF5" s="5" t="n">
        <v>0.15</v>
      </c>
      <c r="AG5" s="5" t="n">
        <v>0</v>
      </c>
      <c r="AH5" s="5" t="n">
        <v>0</v>
      </c>
      <c r="AI5" s="5" t="n">
        <v>0</v>
      </c>
      <c r="AJ5" s="0" t="n">
        <f aca="false">SUM(AH51:AH73)</f>
        <v>37.69</v>
      </c>
    </row>
    <row r="6" customFormat="false" ht="12.75" hidden="false" customHeight="false" outlineLevel="0" collapsed="false">
      <c r="A6" s="3" t="n">
        <v>-212.7</v>
      </c>
      <c r="B6" s="3" t="n">
        <v>-7.217</v>
      </c>
      <c r="C6" s="3" t="n">
        <v>0</v>
      </c>
      <c r="D6" s="3" t="n">
        <v>0</v>
      </c>
      <c r="E6" s="3" t="n">
        <v>0</v>
      </c>
      <c r="F6" s="0" t="s">
        <v>2</v>
      </c>
      <c r="G6" s="4" t="n">
        <v>-212.7</v>
      </c>
      <c r="H6" s="4" t="n">
        <v>1.605</v>
      </c>
      <c r="I6" s="4" t="n">
        <v>0</v>
      </c>
      <c r="J6" s="4" t="n">
        <v>0</v>
      </c>
      <c r="K6" s="4" t="n">
        <v>0</v>
      </c>
      <c r="L6" s="0" t="s">
        <v>2</v>
      </c>
      <c r="M6" s="5" t="n">
        <v>-212.7</v>
      </c>
      <c r="N6" s="5" t="n">
        <v>-1.496</v>
      </c>
      <c r="O6" s="5" t="n">
        <v>0</v>
      </c>
      <c r="P6" s="5" t="n">
        <v>0</v>
      </c>
      <c r="Q6" s="5" t="n">
        <v>0</v>
      </c>
      <c r="R6" s="0" t="s">
        <v>2</v>
      </c>
      <c r="S6" s="5" t="n">
        <v>-212.7</v>
      </c>
      <c r="T6" s="5" t="n">
        <v>2.41</v>
      </c>
      <c r="U6" s="5" t="n">
        <v>0</v>
      </c>
      <c r="V6" s="5" t="n">
        <v>0</v>
      </c>
      <c r="W6" s="5" t="n">
        <v>0</v>
      </c>
      <c r="X6" s="0" t="s">
        <v>2</v>
      </c>
      <c r="Y6" s="5" t="n">
        <v>-212.7</v>
      </c>
      <c r="Z6" s="5" t="n">
        <v>0.729</v>
      </c>
      <c r="AA6" s="5" t="n">
        <v>0</v>
      </c>
      <c r="AB6" s="5" t="n">
        <v>0</v>
      </c>
      <c r="AC6" s="5" t="n">
        <v>0</v>
      </c>
      <c r="AD6" s="0" t="s">
        <v>2</v>
      </c>
      <c r="AE6" s="5" t="n">
        <v>-212.7</v>
      </c>
      <c r="AF6" s="5" t="n">
        <v>3.974</v>
      </c>
      <c r="AG6" s="5" t="n">
        <v>0</v>
      </c>
      <c r="AH6" s="5" t="n">
        <v>0</v>
      </c>
      <c r="AI6" s="5" t="n">
        <v>0</v>
      </c>
      <c r="AJ6" s="0" t="s">
        <v>2</v>
      </c>
    </row>
    <row r="7" customFormat="false" ht="12.75" hidden="false" customHeight="false" outlineLevel="0" collapsed="false">
      <c r="A7" s="3" t="n">
        <v>-202.4</v>
      </c>
      <c r="B7" s="3" t="n">
        <v>3.041</v>
      </c>
      <c r="C7" s="3" t="n">
        <v>0</v>
      </c>
      <c r="D7" s="3" t="n">
        <v>0</v>
      </c>
      <c r="E7" s="3" t="n">
        <v>0</v>
      </c>
      <c r="F7" s="0" t="n">
        <f aca="false">SUM(E43:E62)</f>
        <v>773.097</v>
      </c>
      <c r="G7" s="4" t="n">
        <v>-202.4</v>
      </c>
      <c r="H7" s="4" t="n">
        <v>0.399</v>
      </c>
      <c r="I7" s="4" t="n">
        <v>0</v>
      </c>
      <c r="J7" s="4" t="n">
        <v>0</v>
      </c>
      <c r="K7" s="4" t="n">
        <v>0</v>
      </c>
      <c r="L7" s="0" t="n">
        <f aca="false">SUM(K43:K61)</f>
        <v>403.922</v>
      </c>
      <c r="M7" s="5" t="n">
        <v>-202.4</v>
      </c>
      <c r="N7" s="5" t="n">
        <v>-3.181</v>
      </c>
      <c r="O7" s="5" t="n">
        <v>0</v>
      </c>
      <c r="P7" s="5" t="n">
        <v>0</v>
      </c>
      <c r="Q7" s="5" t="n">
        <v>0</v>
      </c>
      <c r="R7" s="0" t="n">
        <f aca="false">SUM(Q43:Q60)</f>
        <v>246.4</v>
      </c>
      <c r="S7" s="5" t="n">
        <v>-202.4</v>
      </c>
      <c r="T7" s="5" t="n">
        <v>-0.309</v>
      </c>
      <c r="U7" s="5" t="n">
        <v>0</v>
      </c>
      <c r="V7" s="5" t="n">
        <v>0</v>
      </c>
      <c r="W7" s="5" t="n">
        <v>0</v>
      </c>
      <c r="X7" s="0" t="n">
        <f aca="false">SUM(W44:W60)</f>
        <v>95.808</v>
      </c>
      <c r="Y7" s="5" t="n">
        <v>-202.4</v>
      </c>
      <c r="Z7" s="5" t="n">
        <v>1.875</v>
      </c>
      <c r="AA7" s="5" t="n">
        <v>0</v>
      </c>
      <c r="AB7" s="5" t="n">
        <v>0</v>
      </c>
      <c r="AC7" s="5" t="n">
        <v>0</v>
      </c>
      <c r="AD7" s="0" t="n">
        <f aca="false">SUM(AC42:AC62)</f>
        <v>27.401</v>
      </c>
      <c r="AE7" s="5" t="n">
        <v>-202.4</v>
      </c>
      <c r="AF7" s="5" t="n">
        <v>-1.044</v>
      </c>
      <c r="AG7" s="5" t="n">
        <v>0</v>
      </c>
      <c r="AH7" s="5" t="n">
        <v>0</v>
      </c>
      <c r="AI7" s="5" t="n">
        <v>0</v>
      </c>
      <c r="AJ7" s="0" t="n">
        <f aca="false">SUM(AI44:AI61)</f>
        <v>7.077</v>
      </c>
    </row>
    <row r="8" customFormat="false" ht="12.75" hidden="false" customHeight="false" outlineLevel="0" collapsed="false">
      <c r="A8" s="3" t="n">
        <v>-192.2</v>
      </c>
      <c r="B8" s="3" t="n">
        <v>-6.077</v>
      </c>
      <c r="C8" s="3" t="n">
        <v>0</v>
      </c>
      <c r="D8" s="3" t="n">
        <v>0</v>
      </c>
      <c r="E8" s="3" t="n">
        <v>0</v>
      </c>
      <c r="G8" s="4" t="n">
        <v>-192.2</v>
      </c>
      <c r="H8" s="4" t="n">
        <v>-0.399</v>
      </c>
      <c r="I8" s="4" t="n">
        <v>0</v>
      </c>
      <c r="J8" s="4" t="n">
        <v>0</v>
      </c>
      <c r="K8" s="4" t="n">
        <v>0</v>
      </c>
      <c r="M8" s="5" t="n">
        <v>-192.2</v>
      </c>
      <c r="N8" s="5" t="n">
        <v>-2.061</v>
      </c>
      <c r="O8" s="5" t="n">
        <v>0</v>
      </c>
      <c r="P8" s="5" t="n">
        <v>0</v>
      </c>
      <c r="Q8" s="5" t="n">
        <v>0</v>
      </c>
      <c r="S8" s="5" t="n">
        <v>-192.2</v>
      </c>
      <c r="T8" s="5" t="n">
        <v>0.371</v>
      </c>
      <c r="U8" s="5" t="n">
        <v>0</v>
      </c>
      <c r="V8" s="5" t="n">
        <v>0</v>
      </c>
      <c r="W8" s="5" t="n">
        <v>0</v>
      </c>
      <c r="Y8" s="5" t="n">
        <v>-192.2</v>
      </c>
      <c r="Z8" s="5" t="n">
        <v>-1.979</v>
      </c>
      <c r="AA8" s="5" t="n">
        <v>0</v>
      </c>
      <c r="AB8" s="5" t="n">
        <v>0</v>
      </c>
      <c r="AC8" s="5" t="n">
        <v>0</v>
      </c>
      <c r="AE8" s="5" t="n">
        <v>-192.2</v>
      </c>
      <c r="AF8" s="5" t="n">
        <v>3.777</v>
      </c>
      <c r="AG8" s="5" t="n">
        <v>0</v>
      </c>
      <c r="AH8" s="5" t="n">
        <v>0</v>
      </c>
      <c r="AI8" s="5" t="n">
        <v>0</v>
      </c>
    </row>
    <row r="9" customFormat="false" ht="12.75" hidden="false" customHeight="false" outlineLevel="0" collapsed="false">
      <c r="A9" s="3" t="n">
        <v>-182</v>
      </c>
      <c r="B9" s="3" t="n">
        <v>-5.7</v>
      </c>
      <c r="C9" s="3" t="n">
        <v>0</v>
      </c>
      <c r="D9" s="3" t="n">
        <v>0</v>
      </c>
      <c r="E9" s="3" t="n">
        <v>0</v>
      </c>
      <c r="G9" s="4" t="n">
        <v>-182</v>
      </c>
      <c r="H9" s="4" t="n">
        <v>4.816</v>
      </c>
      <c r="I9" s="4" t="n">
        <v>0</v>
      </c>
      <c r="J9" s="4" t="n">
        <v>0</v>
      </c>
      <c r="K9" s="4" t="n">
        <v>0</v>
      </c>
      <c r="M9" s="5" t="n">
        <v>-182</v>
      </c>
      <c r="N9" s="5" t="n">
        <v>-2.431</v>
      </c>
      <c r="O9" s="5" t="n">
        <v>0</v>
      </c>
      <c r="P9" s="5" t="n">
        <v>0</v>
      </c>
      <c r="Q9" s="5" t="n">
        <v>0</v>
      </c>
      <c r="S9" s="5" t="n">
        <v>-182</v>
      </c>
      <c r="T9" s="5" t="n">
        <v>0.371</v>
      </c>
      <c r="U9" s="5" t="n">
        <v>0</v>
      </c>
      <c r="V9" s="5" t="n">
        <v>0</v>
      </c>
      <c r="W9" s="5" t="n">
        <v>0</v>
      </c>
      <c r="Y9" s="5" t="n">
        <v>-182</v>
      </c>
      <c r="Z9" s="5" t="n">
        <v>3.264</v>
      </c>
      <c r="AA9" s="5" t="n">
        <v>0</v>
      </c>
      <c r="AB9" s="5" t="n">
        <v>0</v>
      </c>
      <c r="AC9" s="5" t="n">
        <v>0</v>
      </c>
      <c r="AE9" s="5" t="n">
        <v>-182</v>
      </c>
      <c r="AF9" s="5" t="n">
        <v>-4.621</v>
      </c>
      <c r="AG9" s="5" t="n">
        <v>0</v>
      </c>
      <c r="AH9" s="5" t="n">
        <v>0</v>
      </c>
      <c r="AI9" s="5" t="n">
        <v>0</v>
      </c>
    </row>
    <row r="10" customFormat="false" ht="12.75" hidden="false" customHeight="false" outlineLevel="0" collapsed="false">
      <c r="A10" s="3" t="n">
        <v>-171.7</v>
      </c>
      <c r="B10" s="3" t="n">
        <v>-4.562</v>
      </c>
      <c r="C10" s="3" t="n">
        <v>0</v>
      </c>
      <c r="D10" s="3" t="n">
        <v>0</v>
      </c>
      <c r="E10" s="3" t="n">
        <v>0</v>
      </c>
      <c r="G10" s="4" t="n">
        <v>-171.7</v>
      </c>
      <c r="H10" s="4" t="n">
        <v>4.816</v>
      </c>
      <c r="I10" s="4" t="n">
        <v>0</v>
      </c>
      <c r="J10" s="4" t="n">
        <v>0</v>
      </c>
      <c r="K10" s="4" t="n">
        <v>0</v>
      </c>
      <c r="M10" s="5" t="n">
        <v>-171.7</v>
      </c>
      <c r="N10" s="5" t="n">
        <v>-0.001</v>
      </c>
      <c r="O10" s="5" t="n">
        <v>0</v>
      </c>
      <c r="P10" s="5" t="n">
        <v>0</v>
      </c>
      <c r="Q10" s="5" t="n">
        <v>0</v>
      </c>
      <c r="S10" s="5" t="n">
        <v>-171.7</v>
      </c>
      <c r="T10" s="5" t="n">
        <v>0.37</v>
      </c>
      <c r="U10" s="5" t="n">
        <v>0</v>
      </c>
      <c r="V10" s="5" t="n">
        <v>0</v>
      </c>
      <c r="W10" s="5" t="n">
        <v>0</v>
      </c>
      <c r="Y10" s="5" t="n">
        <v>-171.7</v>
      </c>
      <c r="Z10" s="5" t="n">
        <v>1.044</v>
      </c>
      <c r="AA10" s="5" t="n">
        <v>0</v>
      </c>
      <c r="AB10" s="5" t="n">
        <v>0</v>
      </c>
      <c r="AC10" s="5" t="n">
        <v>0</v>
      </c>
      <c r="AE10" s="5" t="n">
        <v>-171.7</v>
      </c>
      <c r="AF10" s="5" t="n">
        <v>0.647</v>
      </c>
      <c r="AG10" s="5" t="n">
        <v>0</v>
      </c>
      <c r="AH10" s="5" t="n">
        <v>0</v>
      </c>
      <c r="AI10" s="5" t="n">
        <v>0</v>
      </c>
    </row>
    <row r="11" customFormat="false" ht="12.75" hidden="false" customHeight="false" outlineLevel="0" collapsed="false">
      <c r="A11" s="3" t="n">
        <v>-161.5</v>
      </c>
      <c r="B11" s="3" t="n">
        <v>-7.98</v>
      </c>
      <c r="C11" s="3" t="n">
        <v>0</v>
      </c>
      <c r="D11" s="3" t="n">
        <v>0</v>
      </c>
      <c r="E11" s="3" t="n">
        <v>0</v>
      </c>
      <c r="G11" s="4" t="n">
        <v>-161.5</v>
      </c>
      <c r="H11" s="4" t="n">
        <v>-2.409</v>
      </c>
      <c r="I11" s="4" t="n">
        <v>0</v>
      </c>
      <c r="J11" s="4" t="n">
        <v>0</v>
      </c>
      <c r="K11" s="4" t="n">
        <v>0</v>
      </c>
      <c r="M11" s="5" t="n">
        <v>-161.5</v>
      </c>
      <c r="N11" s="5" t="n">
        <v>2.243</v>
      </c>
      <c r="O11" s="5" t="n">
        <v>0</v>
      </c>
      <c r="P11" s="5" t="n">
        <v>0</v>
      </c>
      <c r="Q11" s="5" t="n">
        <v>0</v>
      </c>
      <c r="S11" s="5" t="n">
        <v>-161.5</v>
      </c>
      <c r="T11" s="5" t="n">
        <v>-1.484</v>
      </c>
      <c r="U11" s="5" t="n">
        <v>0</v>
      </c>
      <c r="V11" s="5" t="n">
        <v>0</v>
      </c>
      <c r="W11" s="5" t="n">
        <v>0</v>
      </c>
      <c r="Y11" s="5" t="n">
        <v>-161.5</v>
      </c>
      <c r="Z11" s="5" t="n">
        <v>-1.042</v>
      </c>
      <c r="AA11" s="5" t="n">
        <v>0</v>
      </c>
      <c r="AB11" s="5" t="n">
        <v>0</v>
      </c>
      <c r="AC11" s="5" t="n">
        <v>0</v>
      </c>
      <c r="AE11" s="5" t="n">
        <v>-161.5</v>
      </c>
      <c r="AF11" s="5" t="n">
        <v>-0.148</v>
      </c>
      <c r="AG11" s="5" t="n">
        <v>0</v>
      </c>
      <c r="AH11" s="5" t="n">
        <v>0</v>
      </c>
      <c r="AI11" s="5" t="n">
        <v>0</v>
      </c>
    </row>
    <row r="12" customFormat="false" ht="12.75" hidden="false" customHeight="false" outlineLevel="0" collapsed="false">
      <c r="A12" s="3" t="n">
        <v>-151.2</v>
      </c>
      <c r="B12" s="3" t="n">
        <v>0</v>
      </c>
      <c r="C12" s="3" t="n">
        <v>0</v>
      </c>
      <c r="D12" s="3" t="n">
        <v>0</v>
      </c>
      <c r="E12" s="3" t="n">
        <v>0</v>
      </c>
      <c r="G12" s="4" t="n">
        <v>-151.2</v>
      </c>
      <c r="H12" s="4" t="n">
        <v>9.635</v>
      </c>
      <c r="I12" s="4" t="n">
        <v>0</v>
      </c>
      <c r="J12" s="4" t="n">
        <v>0</v>
      </c>
      <c r="K12" s="4" t="n">
        <v>0</v>
      </c>
      <c r="M12" s="5" t="n">
        <v>-151.2</v>
      </c>
      <c r="N12" s="5" t="n">
        <v>-3.181</v>
      </c>
      <c r="O12" s="5" t="n">
        <v>0</v>
      </c>
      <c r="P12" s="5" t="n">
        <v>0</v>
      </c>
      <c r="Q12" s="5" t="n">
        <v>0</v>
      </c>
      <c r="S12" s="5" t="n">
        <v>-151.2</v>
      </c>
      <c r="T12" s="5" t="n">
        <v>0.556</v>
      </c>
      <c r="U12" s="5" t="n">
        <v>0</v>
      </c>
      <c r="V12" s="5" t="n">
        <v>0</v>
      </c>
      <c r="W12" s="5" t="n">
        <v>0</v>
      </c>
      <c r="Y12" s="5" t="n">
        <v>-151.2</v>
      </c>
      <c r="Z12" s="5" t="n">
        <v>1.699</v>
      </c>
      <c r="AA12" s="5" t="n">
        <v>0</v>
      </c>
      <c r="AB12" s="5" t="n">
        <v>0</v>
      </c>
      <c r="AC12" s="5" t="n">
        <v>0</v>
      </c>
      <c r="AE12" s="5" t="n">
        <v>-151.2</v>
      </c>
      <c r="AF12" s="5" t="n">
        <v>6.212</v>
      </c>
      <c r="AG12" s="5" t="n">
        <v>0</v>
      </c>
      <c r="AH12" s="5" t="n">
        <v>0</v>
      </c>
      <c r="AI12" s="5" t="n">
        <v>0</v>
      </c>
    </row>
    <row r="13" customFormat="false" ht="12.75" hidden="false" customHeight="false" outlineLevel="0" collapsed="false">
      <c r="A13" s="3" t="n">
        <v>-141</v>
      </c>
      <c r="B13" s="3" t="n">
        <v>0</v>
      </c>
      <c r="C13" s="3" t="n">
        <v>0</v>
      </c>
      <c r="D13" s="3" t="n">
        <v>0</v>
      </c>
      <c r="E13" s="3" t="n">
        <v>0</v>
      </c>
      <c r="G13" s="4" t="n">
        <v>-141</v>
      </c>
      <c r="H13" s="4" t="n">
        <v>2.81</v>
      </c>
      <c r="I13" s="4" t="n">
        <v>0</v>
      </c>
      <c r="J13" s="4" t="n">
        <v>0</v>
      </c>
      <c r="K13" s="4" t="n">
        <v>0</v>
      </c>
      <c r="M13" s="5" t="n">
        <v>-141</v>
      </c>
      <c r="N13" s="5" t="n">
        <v>3.179</v>
      </c>
      <c r="O13" s="5" t="n">
        <v>0</v>
      </c>
      <c r="P13" s="5" t="n">
        <v>0</v>
      </c>
      <c r="Q13" s="5" t="n">
        <v>0</v>
      </c>
      <c r="S13" s="5" t="n">
        <v>-141</v>
      </c>
      <c r="T13" s="5" t="n">
        <v>-1.917</v>
      </c>
      <c r="U13" s="5" t="n">
        <v>0</v>
      </c>
      <c r="V13" s="5" t="n">
        <v>0</v>
      </c>
      <c r="W13" s="5" t="n">
        <v>0</v>
      </c>
      <c r="Y13" s="5" t="n">
        <v>-141</v>
      </c>
      <c r="Z13" s="5" t="n">
        <v>3.193</v>
      </c>
      <c r="AA13" s="5" t="n">
        <v>0</v>
      </c>
      <c r="AB13" s="5" t="n">
        <v>0</v>
      </c>
      <c r="AC13" s="5" t="n">
        <v>0</v>
      </c>
      <c r="AE13" s="5" t="n">
        <v>-141</v>
      </c>
      <c r="AF13" s="5" t="n">
        <v>-1.093</v>
      </c>
      <c r="AG13" s="5" t="n">
        <v>0</v>
      </c>
      <c r="AH13" s="5" t="n">
        <v>0</v>
      </c>
      <c r="AI13" s="5" t="n">
        <v>0</v>
      </c>
    </row>
    <row r="14" customFormat="false" ht="12.75" hidden="false" customHeight="false" outlineLevel="0" collapsed="false">
      <c r="A14" s="3" t="n">
        <v>-130.8</v>
      </c>
      <c r="B14" s="3" t="n">
        <v>4.179</v>
      </c>
      <c r="C14" s="3" t="n">
        <v>0</v>
      </c>
      <c r="D14" s="3" t="n">
        <v>0</v>
      </c>
      <c r="E14" s="3" t="n">
        <v>0</v>
      </c>
      <c r="G14" s="4" t="n">
        <v>-130.8</v>
      </c>
      <c r="H14" s="4" t="n">
        <v>-4.015</v>
      </c>
      <c r="I14" s="4" t="n">
        <v>0</v>
      </c>
      <c r="J14" s="4" t="n">
        <v>0</v>
      </c>
      <c r="K14" s="4" t="n">
        <v>0</v>
      </c>
      <c r="M14" s="5" t="n">
        <v>-130.8</v>
      </c>
      <c r="N14" s="5" t="n">
        <v>3.93</v>
      </c>
      <c r="O14" s="5" t="n">
        <v>0</v>
      </c>
      <c r="P14" s="5" t="n">
        <v>0</v>
      </c>
      <c r="Q14" s="5" t="n">
        <v>0</v>
      </c>
      <c r="S14" s="5" t="n">
        <v>-130.8</v>
      </c>
      <c r="T14" s="5" t="n">
        <v>0.926</v>
      </c>
      <c r="U14" s="5" t="n">
        <v>0</v>
      </c>
      <c r="V14" s="5" t="n">
        <v>0</v>
      </c>
      <c r="W14" s="5" t="n">
        <v>0</v>
      </c>
      <c r="Y14" s="5" t="n">
        <v>-130.8</v>
      </c>
      <c r="Z14" s="5" t="n">
        <v>1.7</v>
      </c>
      <c r="AA14" s="5" t="n">
        <v>0</v>
      </c>
      <c r="AB14" s="5" t="n">
        <v>0</v>
      </c>
      <c r="AC14" s="5" t="n">
        <v>0</v>
      </c>
      <c r="AE14" s="5" t="n">
        <v>-130.8</v>
      </c>
      <c r="AF14" s="5" t="n">
        <v>1.391</v>
      </c>
      <c r="AG14" s="5" t="n">
        <v>0</v>
      </c>
      <c r="AH14" s="5" t="n">
        <v>0</v>
      </c>
      <c r="AI14" s="5" t="n">
        <v>0</v>
      </c>
    </row>
    <row r="15" customFormat="false" ht="12.75" hidden="false" customHeight="false" outlineLevel="0" collapsed="false">
      <c r="A15" s="3" t="n">
        <v>-120.5</v>
      </c>
      <c r="B15" s="3" t="n">
        <v>3.041</v>
      </c>
      <c r="C15" s="3" t="n">
        <v>0</v>
      </c>
      <c r="D15" s="3" t="n">
        <v>0</v>
      </c>
      <c r="E15" s="3" t="n">
        <v>0</v>
      </c>
      <c r="G15" s="4" t="n">
        <v>-120.5</v>
      </c>
      <c r="H15" s="4" t="n">
        <v>-3.209</v>
      </c>
      <c r="I15" s="4" t="n">
        <v>0</v>
      </c>
      <c r="J15" s="4" t="n">
        <v>0</v>
      </c>
      <c r="K15" s="4" t="n">
        <v>0</v>
      </c>
      <c r="M15" s="5" t="n">
        <v>-120.5</v>
      </c>
      <c r="N15" s="5" t="n">
        <v>1.87</v>
      </c>
      <c r="O15" s="5" t="n">
        <v>0</v>
      </c>
      <c r="P15" s="5" t="n">
        <v>0</v>
      </c>
      <c r="Q15" s="5" t="n">
        <v>0</v>
      </c>
      <c r="S15" s="5" t="n">
        <v>-120.5</v>
      </c>
      <c r="T15" s="5" t="n">
        <v>1.978</v>
      </c>
      <c r="U15" s="5" t="n">
        <v>0</v>
      </c>
      <c r="V15" s="5" t="n">
        <v>0</v>
      </c>
      <c r="W15" s="5" t="n">
        <v>0</v>
      </c>
      <c r="Y15" s="5" t="n">
        <v>-120.5</v>
      </c>
      <c r="Z15" s="5" t="n">
        <v>3.264</v>
      </c>
      <c r="AA15" s="5" t="n">
        <v>0</v>
      </c>
      <c r="AB15" s="5" t="n">
        <v>0</v>
      </c>
      <c r="AC15" s="5" t="n">
        <v>0</v>
      </c>
      <c r="AE15" s="5" t="n">
        <v>-120.5</v>
      </c>
      <c r="AF15" s="5" t="n">
        <v>-0.1</v>
      </c>
      <c r="AG15" s="5" t="n">
        <v>0</v>
      </c>
      <c r="AH15" s="5" t="n">
        <v>0</v>
      </c>
      <c r="AI15" s="5" t="n">
        <v>0</v>
      </c>
    </row>
    <row r="16" customFormat="false" ht="12.75" hidden="false" customHeight="false" outlineLevel="0" collapsed="false">
      <c r="A16" s="3" t="n">
        <v>-110.3</v>
      </c>
      <c r="B16" s="3" t="n">
        <v>1.142</v>
      </c>
      <c r="C16" s="3" t="n">
        <v>0</v>
      </c>
      <c r="D16" s="3" t="n">
        <v>0</v>
      </c>
      <c r="E16" s="3" t="n">
        <v>0</v>
      </c>
      <c r="G16" s="4" t="n">
        <v>-110.3</v>
      </c>
      <c r="H16" s="4" t="n">
        <v>-5.219</v>
      </c>
      <c r="I16" s="4" t="n">
        <v>0</v>
      </c>
      <c r="J16" s="4" t="n">
        <v>0</v>
      </c>
      <c r="K16" s="4" t="n">
        <v>0</v>
      </c>
      <c r="M16" s="5" t="n">
        <v>-110.3</v>
      </c>
      <c r="N16" s="5" t="n">
        <v>-5.989</v>
      </c>
      <c r="O16" s="5" t="n">
        <v>0</v>
      </c>
      <c r="P16" s="5" t="n">
        <v>0</v>
      </c>
      <c r="Q16" s="5" t="n">
        <v>0</v>
      </c>
      <c r="S16" s="5" t="n">
        <v>-110.3</v>
      </c>
      <c r="T16" s="5" t="n">
        <v>-1.977</v>
      </c>
      <c r="U16" s="5" t="n">
        <v>0</v>
      </c>
      <c r="V16" s="5" t="n">
        <v>0</v>
      </c>
      <c r="W16" s="5" t="n">
        <v>0</v>
      </c>
      <c r="Y16" s="5" t="n">
        <v>-110.3</v>
      </c>
      <c r="Z16" s="5" t="n">
        <v>-0.693</v>
      </c>
      <c r="AA16" s="5" t="n">
        <v>0</v>
      </c>
      <c r="AB16" s="5" t="n">
        <v>0</v>
      </c>
      <c r="AC16" s="5" t="n">
        <v>0</v>
      </c>
      <c r="AE16" s="5" t="n">
        <v>-110.3</v>
      </c>
      <c r="AF16" s="5" t="n">
        <v>-0.099</v>
      </c>
      <c r="AG16" s="5" t="n">
        <v>0</v>
      </c>
      <c r="AH16" s="5" t="n">
        <v>0</v>
      </c>
      <c r="AI16" s="5" t="n">
        <v>0</v>
      </c>
    </row>
    <row r="17" customFormat="false" ht="12.75" hidden="false" customHeight="false" outlineLevel="0" collapsed="false">
      <c r="A17" s="3" t="n">
        <v>-100</v>
      </c>
      <c r="B17" s="3" t="n">
        <v>3.801</v>
      </c>
      <c r="C17" s="3" t="n">
        <v>0</v>
      </c>
      <c r="D17" s="3" t="n">
        <v>0</v>
      </c>
      <c r="E17" s="3" t="n">
        <v>0</v>
      </c>
      <c r="G17" s="4" t="n">
        <v>-100</v>
      </c>
      <c r="H17" s="4" t="n">
        <v>-4.413</v>
      </c>
      <c r="I17" s="4" t="n">
        <v>0</v>
      </c>
      <c r="J17" s="4" t="n">
        <v>0</v>
      </c>
      <c r="K17" s="4" t="n">
        <v>0</v>
      </c>
      <c r="M17" s="5" t="n">
        <v>-100</v>
      </c>
      <c r="N17" s="5" t="n">
        <v>-6.55</v>
      </c>
      <c r="O17" s="5" t="n">
        <v>0</v>
      </c>
      <c r="P17" s="5" t="n">
        <v>0</v>
      </c>
      <c r="Q17" s="5" t="n">
        <v>0</v>
      </c>
      <c r="S17" s="5" t="n">
        <v>-100</v>
      </c>
      <c r="T17" s="5" t="n">
        <v>2.534</v>
      </c>
      <c r="U17" s="5" t="n">
        <v>0</v>
      </c>
      <c r="V17" s="5" t="n">
        <v>0</v>
      </c>
      <c r="W17" s="5" t="n">
        <v>0</v>
      </c>
      <c r="Y17" s="5" t="n">
        <v>-100</v>
      </c>
      <c r="Z17" s="5" t="n">
        <v>4.27</v>
      </c>
      <c r="AA17" s="5" t="n">
        <v>0</v>
      </c>
      <c r="AB17" s="5" t="n">
        <v>0</v>
      </c>
      <c r="AC17" s="5" t="n">
        <v>0</v>
      </c>
      <c r="AE17" s="5" t="n">
        <v>-100</v>
      </c>
      <c r="AF17" s="5" t="n">
        <v>1.143</v>
      </c>
      <c r="AG17" s="5" t="n">
        <v>0</v>
      </c>
      <c r="AH17" s="5" t="n">
        <v>0</v>
      </c>
      <c r="AI17" s="5" t="n">
        <v>0</v>
      </c>
    </row>
    <row r="18" customFormat="false" ht="12.75" hidden="false" customHeight="false" outlineLevel="0" collapsed="false">
      <c r="A18" s="3" t="n">
        <v>-89.8</v>
      </c>
      <c r="B18" s="3" t="n">
        <v>-3.799</v>
      </c>
      <c r="C18" s="3" t="n">
        <v>0</v>
      </c>
      <c r="D18" s="3" t="n">
        <v>0</v>
      </c>
      <c r="E18" s="3" t="n">
        <v>0</v>
      </c>
      <c r="G18" s="4" t="n">
        <v>-89.8</v>
      </c>
      <c r="H18" s="4" t="n">
        <v>-0.804</v>
      </c>
      <c r="I18" s="4" t="n">
        <v>0</v>
      </c>
      <c r="J18" s="4" t="n">
        <v>0</v>
      </c>
      <c r="K18" s="4" t="n">
        <v>0</v>
      </c>
      <c r="M18" s="5" t="n">
        <v>-89.8</v>
      </c>
      <c r="N18" s="5" t="n">
        <v>-0.747</v>
      </c>
      <c r="O18" s="5" t="n">
        <v>0</v>
      </c>
      <c r="P18" s="5" t="n">
        <v>0</v>
      </c>
      <c r="Q18" s="5" t="n">
        <v>0</v>
      </c>
      <c r="S18" s="5" t="n">
        <v>-89.8</v>
      </c>
      <c r="T18" s="5" t="n">
        <v>1.297</v>
      </c>
      <c r="U18" s="5" t="n">
        <v>0</v>
      </c>
      <c r="V18" s="5" t="n">
        <v>0</v>
      </c>
      <c r="W18" s="5" t="n">
        <v>0</v>
      </c>
      <c r="Y18" s="5" t="n">
        <v>-89.8</v>
      </c>
      <c r="Z18" s="5" t="n">
        <v>2.533</v>
      </c>
      <c r="AA18" s="5" t="n">
        <v>0</v>
      </c>
      <c r="AB18" s="5" t="n">
        <v>0</v>
      </c>
      <c r="AC18" s="5" t="n">
        <v>0</v>
      </c>
      <c r="AE18" s="5" t="n">
        <v>-89.8</v>
      </c>
      <c r="AF18" s="5" t="n">
        <v>-0.646</v>
      </c>
      <c r="AG18" s="5" t="n">
        <v>0</v>
      </c>
      <c r="AH18" s="5" t="n">
        <v>0</v>
      </c>
      <c r="AI18" s="5" t="n">
        <v>0</v>
      </c>
    </row>
    <row r="19" customFormat="false" ht="12.75" hidden="false" customHeight="false" outlineLevel="0" collapsed="false">
      <c r="A19" s="3" t="n">
        <v>-79.6</v>
      </c>
      <c r="B19" s="3" t="n">
        <v>-8.359</v>
      </c>
      <c r="C19" s="3" t="n">
        <v>0</v>
      </c>
      <c r="D19" s="3" t="n">
        <v>0</v>
      </c>
      <c r="E19" s="3" t="n">
        <v>0</v>
      </c>
      <c r="G19" s="4" t="n">
        <v>-79.6</v>
      </c>
      <c r="H19" s="4" t="n">
        <v>4.416</v>
      </c>
      <c r="I19" s="4" t="n">
        <v>0</v>
      </c>
      <c r="J19" s="4" t="n">
        <v>0</v>
      </c>
      <c r="K19" s="4" t="n">
        <v>0</v>
      </c>
      <c r="M19" s="5" t="n">
        <v>-79.6</v>
      </c>
      <c r="N19" s="5" t="n">
        <v>2.245</v>
      </c>
      <c r="O19" s="5" t="n">
        <v>0</v>
      </c>
      <c r="P19" s="5" t="n">
        <v>0</v>
      </c>
      <c r="Q19" s="5" t="n">
        <v>0</v>
      </c>
      <c r="S19" s="5" t="n">
        <v>-79.6</v>
      </c>
      <c r="T19" s="5" t="n">
        <v>0.309</v>
      </c>
      <c r="U19" s="5" t="n">
        <v>0</v>
      </c>
      <c r="V19" s="5" t="n">
        <v>0</v>
      </c>
      <c r="W19" s="5" t="n">
        <v>0</v>
      </c>
      <c r="Y19" s="5" t="n">
        <v>-79.6</v>
      </c>
      <c r="Z19" s="5" t="n">
        <v>-1.666</v>
      </c>
      <c r="AA19" s="5" t="n">
        <v>0</v>
      </c>
      <c r="AB19" s="5" t="n">
        <v>0</v>
      </c>
      <c r="AC19" s="5" t="n">
        <v>0</v>
      </c>
      <c r="AE19" s="5" t="n">
        <v>-79.6</v>
      </c>
      <c r="AF19" s="5" t="n">
        <v>-3.827</v>
      </c>
      <c r="AG19" s="5" t="n">
        <v>0</v>
      </c>
      <c r="AH19" s="5" t="n">
        <v>0</v>
      </c>
      <c r="AI19" s="5" t="n">
        <v>0</v>
      </c>
    </row>
    <row r="20" customFormat="false" ht="12.75" hidden="false" customHeight="false" outlineLevel="0" collapsed="false">
      <c r="A20" s="3" t="n">
        <v>-69.3</v>
      </c>
      <c r="B20" s="3" t="n">
        <v>1.521</v>
      </c>
      <c r="C20" s="3" t="n">
        <v>0</v>
      </c>
      <c r="D20" s="3" t="n">
        <v>0</v>
      </c>
      <c r="E20" s="3" t="n">
        <v>0</v>
      </c>
      <c r="G20" s="4" t="n">
        <v>-69.3</v>
      </c>
      <c r="H20" s="4" t="n">
        <v>-4.019</v>
      </c>
      <c r="I20" s="4" t="n">
        <v>0</v>
      </c>
      <c r="J20" s="4" t="n">
        <v>0</v>
      </c>
      <c r="K20" s="4" t="n">
        <v>0</v>
      </c>
      <c r="M20" s="5" t="n">
        <v>-69.3</v>
      </c>
      <c r="N20" s="5" t="n">
        <v>-7.672</v>
      </c>
      <c r="O20" s="5" t="n">
        <v>0</v>
      </c>
      <c r="P20" s="5" t="n">
        <v>0</v>
      </c>
      <c r="Q20" s="5" t="n">
        <v>0</v>
      </c>
      <c r="S20" s="5" t="n">
        <v>-69.3</v>
      </c>
      <c r="T20" s="5" t="n">
        <v>2.163</v>
      </c>
      <c r="U20" s="5" t="n">
        <v>0</v>
      </c>
      <c r="V20" s="5" t="n">
        <v>0</v>
      </c>
      <c r="W20" s="5" t="n">
        <v>0</v>
      </c>
      <c r="Y20" s="5" t="n">
        <v>-69.3</v>
      </c>
      <c r="Z20" s="5" t="n">
        <v>-1.317</v>
      </c>
      <c r="AA20" s="5" t="n">
        <v>0</v>
      </c>
      <c r="AB20" s="5" t="n">
        <v>0</v>
      </c>
      <c r="AC20" s="5" t="n">
        <v>0</v>
      </c>
      <c r="AE20" s="5" t="n">
        <v>-69.3</v>
      </c>
      <c r="AF20" s="5" t="n">
        <v>4.57</v>
      </c>
      <c r="AG20" s="5" t="n">
        <v>0</v>
      </c>
      <c r="AH20" s="5" t="n">
        <v>0</v>
      </c>
      <c r="AI20" s="5" t="n">
        <v>0</v>
      </c>
    </row>
    <row r="21" customFormat="false" ht="12.75" hidden="false" customHeight="false" outlineLevel="0" collapsed="false">
      <c r="A21" s="3" t="n">
        <v>-59.1</v>
      </c>
      <c r="B21" s="3" t="n">
        <v>0.761</v>
      </c>
      <c r="C21" s="3" t="n">
        <v>0</v>
      </c>
      <c r="D21" s="3" t="n">
        <v>0</v>
      </c>
      <c r="E21" s="3" t="n">
        <v>0</v>
      </c>
      <c r="G21" s="4" t="n">
        <v>-59.1</v>
      </c>
      <c r="H21" s="4" t="n">
        <v>2.812</v>
      </c>
      <c r="I21" s="4" t="n">
        <v>0</v>
      </c>
      <c r="J21" s="4" t="n">
        <v>0</v>
      </c>
      <c r="K21" s="4" t="n">
        <v>0</v>
      </c>
      <c r="M21" s="5" t="n">
        <v>-59.1</v>
      </c>
      <c r="N21" s="5" t="n">
        <v>0.561</v>
      </c>
      <c r="O21" s="5" t="n">
        <v>0</v>
      </c>
      <c r="P21" s="5" t="n">
        <v>0</v>
      </c>
      <c r="Q21" s="5" t="n">
        <v>0</v>
      </c>
      <c r="S21" s="5" t="n">
        <v>-59.1</v>
      </c>
      <c r="T21" s="5" t="n">
        <v>0.185</v>
      </c>
      <c r="U21" s="5" t="n">
        <v>0</v>
      </c>
      <c r="V21" s="5" t="n">
        <v>0</v>
      </c>
      <c r="W21" s="5" t="n">
        <v>0</v>
      </c>
      <c r="Y21" s="5" t="n">
        <v>-59.1</v>
      </c>
      <c r="Z21" s="5" t="n">
        <v>1.493</v>
      </c>
      <c r="AA21" s="5" t="n">
        <v>0</v>
      </c>
      <c r="AB21" s="5" t="n">
        <v>0</v>
      </c>
      <c r="AC21" s="5" t="n">
        <v>0</v>
      </c>
      <c r="AE21" s="5" t="n">
        <v>-59.1</v>
      </c>
      <c r="AF21" s="5" t="n">
        <v>5.515</v>
      </c>
      <c r="AG21" s="5" t="n">
        <v>0</v>
      </c>
      <c r="AH21" s="5" t="n">
        <v>0</v>
      </c>
      <c r="AI21" s="5" t="n">
        <v>0</v>
      </c>
    </row>
    <row r="22" customFormat="false" ht="12.75" hidden="false" customHeight="false" outlineLevel="0" collapsed="false">
      <c r="A22" s="3" t="n">
        <v>-48.8</v>
      </c>
      <c r="B22" s="3" t="n">
        <v>2.659</v>
      </c>
      <c r="C22" s="3" t="n">
        <v>0</v>
      </c>
      <c r="D22" s="3" t="n">
        <v>0</v>
      </c>
      <c r="E22" s="3" t="n">
        <v>0</v>
      </c>
      <c r="G22" s="4" t="n">
        <v>-48.8</v>
      </c>
      <c r="H22" s="4" t="n">
        <v>-4.017</v>
      </c>
      <c r="I22" s="4" t="n">
        <v>0</v>
      </c>
      <c r="J22" s="4" t="n">
        <v>0</v>
      </c>
      <c r="K22" s="4" t="n">
        <v>0</v>
      </c>
      <c r="M22" s="5" t="n">
        <v>-48.8</v>
      </c>
      <c r="N22" s="5" t="n">
        <v>-2.432</v>
      </c>
      <c r="O22" s="5" t="n">
        <v>0</v>
      </c>
      <c r="P22" s="5" t="n">
        <v>0</v>
      </c>
      <c r="Q22" s="5" t="n">
        <v>0</v>
      </c>
      <c r="S22" s="5" t="n">
        <v>-48.8</v>
      </c>
      <c r="T22" s="5" t="n">
        <v>2.905</v>
      </c>
      <c r="U22" s="5" t="n">
        <v>0</v>
      </c>
      <c r="V22" s="5" t="n">
        <v>0</v>
      </c>
      <c r="W22" s="5" t="n">
        <v>0</v>
      </c>
      <c r="Y22" s="5" t="n">
        <v>-48.8</v>
      </c>
      <c r="Z22" s="5" t="n">
        <v>-1.355</v>
      </c>
      <c r="AA22" s="5" t="n">
        <v>0</v>
      </c>
      <c r="AB22" s="5" t="n">
        <v>0</v>
      </c>
      <c r="AC22" s="5" t="n">
        <v>0</v>
      </c>
      <c r="AE22" s="5" t="n">
        <v>-48.8</v>
      </c>
      <c r="AF22" s="5" t="n">
        <v>-4.97</v>
      </c>
      <c r="AG22" s="5" t="n">
        <v>0</v>
      </c>
      <c r="AH22" s="5" t="n">
        <v>0</v>
      </c>
      <c r="AI22" s="5" t="n">
        <v>0</v>
      </c>
    </row>
    <row r="23" customFormat="false" ht="12.75" hidden="false" customHeight="false" outlineLevel="0" collapsed="false">
      <c r="A23" s="3" t="n">
        <v>-38.6</v>
      </c>
      <c r="B23" s="3" t="n">
        <v>-8.359</v>
      </c>
      <c r="C23" s="3" t="n">
        <v>0</v>
      </c>
      <c r="D23" s="3" t="n">
        <v>0</v>
      </c>
      <c r="E23" s="3" t="n">
        <v>0</v>
      </c>
      <c r="G23" s="4" t="n">
        <v>-38.6</v>
      </c>
      <c r="H23" s="4" t="n">
        <v>0.405</v>
      </c>
      <c r="I23" s="4" t="n">
        <v>0</v>
      </c>
      <c r="J23" s="4" t="n">
        <v>0</v>
      </c>
      <c r="K23" s="4" t="n">
        <v>0</v>
      </c>
      <c r="M23" s="5" t="n">
        <v>-38.6</v>
      </c>
      <c r="N23" s="5" t="n">
        <v>-2.057</v>
      </c>
      <c r="O23" s="5" t="n">
        <v>0</v>
      </c>
      <c r="P23" s="5" t="n">
        <v>0</v>
      </c>
      <c r="Q23" s="5" t="n">
        <v>0</v>
      </c>
      <c r="S23" s="5" t="n">
        <v>-38.6</v>
      </c>
      <c r="T23" s="5" t="n">
        <v>-1.299</v>
      </c>
      <c r="U23" s="5" t="n">
        <v>0</v>
      </c>
      <c r="V23" s="5" t="n">
        <v>0</v>
      </c>
      <c r="W23" s="5" t="n">
        <v>0</v>
      </c>
      <c r="Y23" s="5" t="n">
        <v>-38.6</v>
      </c>
      <c r="Z23" s="5" t="n">
        <v>-0.903</v>
      </c>
      <c r="AA23" s="5" t="n">
        <v>0</v>
      </c>
      <c r="AB23" s="5" t="n">
        <v>0</v>
      </c>
      <c r="AC23" s="5" t="n">
        <v>0</v>
      </c>
      <c r="AE23" s="5" t="n">
        <v>-38.6</v>
      </c>
      <c r="AF23" s="5" t="n">
        <v>-1.044</v>
      </c>
      <c r="AG23" s="5" t="n">
        <v>0</v>
      </c>
      <c r="AH23" s="5" t="n">
        <v>0</v>
      </c>
      <c r="AI23" s="5" t="n">
        <v>0</v>
      </c>
    </row>
    <row r="24" customFormat="false" ht="12.75" hidden="false" customHeight="false" outlineLevel="0" collapsed="false">
      <c r="A24" s="3" t="n">
        <v>-28.4</v>
      </c>
      <c r="B24" s="3" t="n">
        <v>2.661</v>
      </c>
      <c r="C24" s="3" t="n">
        <v>0</v>
      </c>
      <c r="D24" s="3" t="n">
        <v>0</v>
      </c>
      <c r="E24" s="3" t="n">
        <v>0</v>
      </c>
      <c r="G24" s="4" t="n">
        <v>-28.4</v>
      </c>
      <c r="H24" s="4" t="n">
        <v>7.626</v>
      </c>
      <c r="I24" s="4" t="n">
        <v>0</v>
      </c>
      <c r="J24" s="4" t="n">
        <v>0</v>
      </c>
      <c r="K24" s="4" t="n">
        <v>0</v>
      </c>
      <c r="M24" s="5" t="n">
        <v>-28.4</v>
      </c>
      <c r="N24" s="5" t="n">
        <v>-2.432</v>
      </c>
      <c r="O24" s="5" t="n">
        <v>0</v>
      </c>
      <c r="P24" s="5" t="n">
        <v>0</v>
      </c>
      <c r="Q24" s="5" t="n">
        <v>0</v>
      </c>
      <c r="S24" s="5" t="n">
        <v>-28.4</v>
      </c>
      <c r="T24" s="5" t="n">
        <v>-0.061</v>
      </c>
      <c r="U24" s="5" t="n">
        <v>0</v>
      </c>
      <c r="V24" s="5" t="n">
        <v>0</v>
      </c>
      <c r="W24" s="5" t="n">
        <v>0</v>
      </c>
      <c r="Y24" s="5" t="n">
        <v>-28.4</v>
      </c>
      <c r="Z24" s="5" t="n">
        <v>-0.625</v>
      </c>
      <c r="AA24" s="5" t="n">
        <v>0</v>
      </c>
      <c r="AB24" s="5" t="n">
        <v>0</v>
      </c>
      <c r="AC24" s="5" t="n">
        <v>0</v>
      </c>
      <c r="AE24" s="5" t="n">
        <v>-28.4</v>
      </c>
      <c r="AF24" s="5" t="n">
        <v>-0.746</v>
      </c>
      <c r="AG24" s="5" t="n">
        <v>0</v>
      </c>
      <c r="AH24" s="5" t="n">
        <v>0</v>
      </c>
      <c r="AI24" s="5" t="n">
        <v>0</v>
      </c>
    </row>
    <row r="25" customFormat="false" ht="12.75" hidden="false" customHeight="false" outlineLevel="0" collapsed="false">
      <c r="A25" s="3" t="n">
        <v>-18.1</v>
      </c>
      <c r="B25" s="3" t="n">
        <v>-7.219</v>
      </c>
      <c r="C25" s="3" t="n">
        <v>0</v>
      </c>
      <c r="D25" s="3" t="n">
        <v>0</v>
      </c>
      <c r="E25" s="3" t="n">
        <v>0</v>
      </c>
      <c r="G25" s="4" t="n">
        <v>-18.1</v>
      </c>
      <c r="H25" s="4" t="n">
        <v>4.013</v>
      </c>
      <c r="I25" s="4" t="n">
        <v>0</v>
      </c>
      <c r="J25" s="4" t="n">
        <v>0</v>
      </c>
      <c r="K25" s="4" t="n">
        <v>0</v>
      </c>
      <c r="M25" s="5" t="n">
        <v>-18.1</v>
      </c>
      <c r="N25" s="5" t="n">
        <v>3.929</v>
      </c>
      <c r="O25" s="5" t="n">
        <v>0</v>
      </c>
      <c r="P25" s="5" t="n">
        <v>0</v>
      </c>
      <c r="Q25" s="5" t="n">
        <v>0</v>
      </c>
      <c r="S25" s="5" t="n">
        <v>-18.1</v>
      </c>
      <c r="T25" s="5" t="n">
        <v>0.185</v>
      </c>
      <c r="U25" s="5" t="n">
        <v>0</v>
      </c>
      <c r="V25" s="5" t="n">
        <v>0</v>
      </c>
      <c r="W25" s="5" t="n">
        <v>0</v>
      </c>
      <c r="Y25" s="5" t="n">
        <v>-18.1</v>
      </c>
      <c r="Z25" s="5" t="n">
        <v>1.18</v>
      </c>
      <c r="AA25" s="5" t="n">
        <v>0</v>
      </c>
      <c r="AB25" s="5" t="n">
        <v>0</v>
      </c>
      <c r="AC25" s="5" t="n">
        <v>0</v>
      </c>
      <c r="AE25" s="5" t="n">
        <v>-18.1</v>
      </c>
      <c r="AF25" s="5" t="n">
        <v>1.888</v>
      </c>
      <c r="AG25" s="5" t="n">
        <v>0</v>
      </c>
      <c r="AH25" s="5" t="n">
        <v>0</v>
      </c>
      <c r="AI25" s="5" t="n">
        <v>0</v>
      </c>
    </row>
    <row r="26" customFormat="false" ht="12.75" hidden="false" customHeight="false" outlineLevel="0" collapsed="false">
      <c r="A26" s="3" t="n">
        <v>-7.9</v>
      </c>
      <c r="B26" s="3" t="n">
        <v>2.284</v>
      </c>
      <c r="C26" s="3" t="n">
        <v>0</v>
      </c>
      <c r="D26" s="3" t="n">
        <v>0</v>
      </c>
      <c r="E26" s="3" t="n">
        <v>0</v>
      </c>
      <c r="G26" s="4" t="n">
        <v>-7.9</v>
      </c>
      <c r="H26" s="4" t="n">
        <v>0</v>
      </c>
      <c r="I26" s="4" t="n">
        <v>0</v>
      </c>
      <c r="J26" s="4" t="n">
        <v>0</v>
      </c>
      <c r="K26" s="4" t="n">
        <v>0</v>
      </c>
      <c r="M26" s="5" t="n">
        <v>-7.9</v>
      </c>
      <c r="N26" s="5" t="n">
        <v>-7.859</v>
      </c>
      <c r="O26" s="5" t="n">
        <v>0</v>
      </c>
      <c r="P26" s="5" t="n">
        <v>0</v>
      </c>
      <c r="Q26" s="5" t="n">
        <v>0</v>
      </c>
      <c r="S26" s="5" t="n">
        <v>-7.9</v>
      </c>
      <c r="T26" s="5" t="n">
        <v>-1.421</v>
      </c>
      <c r="U26" s="5" t="n">
        <v>0</v>
      </c>
      <c r="V26" s="5" t="n">
        <v>0</v>
      </c>
      <c r="W26" s="5" t="n">
        <v>0</v>
      </c>
      <c r="Y26" s="5" t="n">
        <v>-7.9</v>
      </c>
      <c r="Z26" s="5" t="n">
        <v>-1.909</v>
      </c>
      <c r="AA26" s="5" t="n">
        <v>0</v>
      </c>
      <c r="AB26" s="5" t="n">
        <v>0</v>
      </c>
      <c r="AC26" s="5" t="n">
        <v>0</v>
      </c>
      <c r="AE26" s="5" t="n">
        <v>-7.9</v>
      </c>
      <c r="AF26" s="5" t="n">
        <v>-0.595</v>
      </c>
      <c r="AG26" s="5" t="n">
        <v>0</v>
      </c>
      <c r="AH26" s="5" t="n">
        <v>0</v>
      </c>
      <c r="AI26" s="5" t="n">
        <v>0</v>
      </c>
    </row>
    <row r="27" customFormat="false" ht="12.75" hidden="false" customHeight="false" outlineLevel="0" collapsed="false">
      <c r="A27" s="3" t="n">
        <v>2.4</v>
      </c>
      <c r="B27" s="3" t="n">
        <v>-5.322</v>
      </c>
      <c r="C27" s="3" t="n">
        <v>0</v>
      </c>
      <c r="D27" s="3" t="n">
        <v>0</v>
      </c>
      <c r="E27" s="3" t="n">
        <v>0</v>
      </c>
      <c r="G27" s="4" t="n">
        <v>2.4</v>
      </c>
      <c r="H27" s="4" t="n">
        <v>1.605</v>
      </c>
      <c r="I27" s="4" t="n">
        <v>0</v>
      </c>
      <c r="J27" s="4" t="n">
        <v>0</v>
      </c>
      <c r="K27" s="4" t="n">
        <v>0</v>
      </c>
      <c r="M27" s="5" t="n">
        <v>2.4</v>
      </c>
      <c r="N27" s="5" t="n">
        <v>3.741</v>
      </c>
      <c r="O27" s="5" t="n">
        <v>0</v>
      </c>
      <c r="P27" s="5" t="n">
        <v>0</v>
      </c>
      <c r="Q27" s="5" t="n">
        <v>0</v>
      </c>
      <c r="S27" s="5" t="n">
        <v>2.4</v>
      </c>
      <c r="T27" s="5" t="n">
        <v>2.658</v>
      </c>
      <c r="U27" s="5" t="n">
        <v>0</v>
      </c>
      <c r="V27" s="5" t="n">
        <v>0</v>
      </c>
      <c r="W27" s="5" t="n">
        <v>0</v>
      </c>
      <c r="Y27" s="5" t="n">
        <v>2.4</v>
      </c>
      <c r="Z27" s="5" t="n">
        <v>-1.667</v>
      </c>
      <c r="AA27" s="5" t="n">
        <v>0</v>
      </c>
      <c r="AB27" s="5" t="n">
        <v>0</v>
      </c>
      <c r="AC27" s="5" t="n">
        <v>0</v>
      </c>
      <c r="AE27" s="5" t="n">
        <v>2.4</v>
      </c>
      <c r="AF27" s="5" t="n">
        <v>0.149</v>
      </c>
      <c r="AG27" s="5" t="n">
        <v>0</v>
      </c>
      <c r="AH27" s="5" t="n">
        <v>0</v>
      </c>
      <c r="AI27" s="5" t="n">
        <v>0</v>
      </c>
    </row>
    <row r="28" customFormat="false" ht="12.75" hidden="false" customHeight="false" outlineLevel="0" collapsed="false">
      <c r="A28" s="3" t="n">
        <v>12.6</v>
      </c>
      <c r="B28" s="3" t="n">
        <v>-1.515</v>
      </c>
      <c r="C28" s="3" t="n">
        <v>0</v>
      </c>
      <c r="D28" s="3" t="n">
        <v>0</v>
      </c>
      <c r="E28" s="3" t="n">
        <v>0</v>
      </c>
      <c r="G28" s="4" t="n">
        <v>12.6</v>
      </c>
      <c r="H28" s="4" t="n">
        <v>6.426</v>
      </c>
      <c r="I28" s="4" t="n">
        <v>0</v>
      </c>
      <c r="J28" s="4" t="n">
        <v>0</v>
      </c>
      <c r="K28" s="4" t="n">
        <v>0</v>
      </c>
      <c r="M28" s="5" t="n">
        <v>12.6</v>
      </c>
      <c r="N28" s="5" t="n">
        <v>4.489</v>
      </c>
      <c r="O28" s="5" t="n">
        <v>0</v>
      </c>
      <c r="P28" s="5" t="n">
        <v>0</v>
      </c>
      <c r="Q28" s="5" t="n">
        <v>0</v>
      </c>
      <c r="S28" s="5" t="n">
        <v>12.6</v>
      </c>
      <c r="T28" s="5" t="n">
        <v>-0.805</v>
      </c>
      <c r="U28" s="5" t="n">
        <v>0</v>
      </c>
      <c r="V28" s="5" t="n">
        <v>0</v>
      </c>
      <c r="W28" s="5" t="n">
        <v>0</v>
      </c>
      <c r="Y28" s="5" t="n">
        <v>12.6</v>
      </c>
      <c r="Z28" s="5" t="n">
        <v>0.242</v>
      </c>
      <c r="AA28" s="5" t="n">
        <v>0</v>
      </c>
      <c r="AB28" s="5" t="n">
        <v>0</v>
      </c>
      <c r="AC28" s="5" t="n">
        <v>0</v>
      </c>
      <c r="AE28" s="5" t="n">
        <v>12.6</v>
      </c>
      <c r="AF28" s="5" t="n">
        <v>1.292</v>
      </c>
      <c r="AG28" s="5" t="n">
        <v>0</v>
      </c>
      <c r="AH28" s="5" t="n">
        <v>0</v>
      </c>
      <c r="AI28" s="5" t="n">
        <v>0</v>
      </c>
    </row>
    <row r="29" customFormat="false" ht="12.75" hidden="false" customHeight="false" outlineLevel="0" collapsed="false">
      <c r="A29" s="3" t="n">
        <v>22.8</v>
      </c>
      <c r="B29" s="3" t="n">
        <v>1.14</v>
      </c>
      <c r="C29" s="3" t="n">
        <v>0</v>
      </c>
      <c r="D29" s="3" t="n">
        <v>0</v>
      </c>
      <c r="E29" s="3" t="n">
        <v>0</v>
      </c>
      <c r="G29" s="4" t="n">
        <v>22.8</v>
      </c>
      <c r="H29" s="4" t="n">
        <v>2.814</v>
      </c>
      <c r="I29" s="4" t="n">
        <v>0</v>
      </c>
      <c r="J29" s="4" t="n">
        <v>0</v>
      </c>
      <c r="K29" s="4" t="n">
        <v>0</v>
      </c>
      <c r="M29" s="5" t="n">
        <v>22.8</v>
      </c>
      <c r="N29" s="5" t="n">
        <v>-0.748</v>
      </c>
      <c r="O29" s="5" t="n">
        <v>0</v>
      </c>
      <c r="P29" s="5" t="n">
        <v>0</v>
      </c>
      <c r="Q29" s="5" t="n">
        <v>0</v>
      </c>
      <c r="S29" s="5" t="n">
        <v>22.8</v>
      </c>
      <c r="T29" s="5" t="n">
        <v>0.494</v>
      </c>
      <c r="U29" s="5" t="n">
        <v>0</v>
      </c>
      <c r="V29" s="5" t="n">
        <v>0</v>
      </c>
      <c r="W29" s="5" t="n">
        <v>0</v>
      </c>
      <c r="Y29" s="5" t="n">
        <v>22.8</v>
      </c>
      <c r="Z29" s="5" t="n">
        <v>1.7</v>
      </c>
      <c r="AA29" s="5" t="n">
        <v>0</v>
      </c>
      <c r="AB29" s="5" t="n">
        <v>0</v>
      </c>
      <c r="AC29" s="5" t="n">
        <v>0</v>
      </c>
      <c r="AE29" s="5" t="n">
        <v>22.8</v>
      </c>
      <c r="AF29" s="5" t="n">
        <v>0.448</v>
      </c>
      <c r="AG29" s="5" t="n">
        <v>0</v>
      </c>
      <c r="AH29" s="5" t="n">
        <v>0</v>
      </c>
      <c r="AI29" s="5" t="n">
        <v>0</v>
      </c>
    </row>
    <row r="30" customFormat="false" ht="12.75" hidden="false" customHeight="false" outlineLevel="0" collapsed="false">
      <c r="A30" s="3" t="n">
        <v>33.1</v>
      </c>
      <c r="B30" s="3" t="n">
        <v>0.759</v>
      </c>
      <c r="C30" s="3" t="n">
        <v>0</v>
      </c>
      <c r="D30" s="3" t="n">
        <v>0</v>
      </c>
      <c r="E30" s="3" t="n">
        <v>0</v>
      </c>
      <c r="G30" s="4" t="n">
        <v>33.1</v>
      </c>
      <c r="H30" s="4" t="n">
        <v>0.403</v>
      </c>
      <c r="I30" s="4" t="n">
        <v>0</v>
      </c>
      <c r="J30" s="4" t="n">
        <v>0</v>
      </c>
      <c r="K30" s="4" t="n">
        <v>0</v>
      </c>
      <c r="M30" s="5" t="n">
        <v>33.1</v>
      </c>
      <c r="N30" s="5" t="n">
        <v>2.618</v>
      </c>
      <c r="O30" s="5" t="n">
        <v>0</v>
      </c>
      <c r="P30" s="5" t="n">
        <v>0</v>
      </c>
      <c r="Q30" s="5" t="n">
        <v>0</v>
      </c>
      <c r="S30" s="5" t="n">
        <v>33.1</v>
      </c>
      <c r="T30" s="5" t="n">
        <v>2.473</v>
      </c>
      <c r="U30" s="5" t="n">
        <v>0</v>
      </c>
      <c r="V30" s="5" t="n">
        <v>0</v>
      </c>
      <c r="W30" s="5" t="n">
        <v>0</v>
      </c>
      <c r="Y30" s="5" t="n">
        <v>33.1</v>
      </c>
      <c r="Z30" s="5" t="n">
        <v>-0.589</v>
      </c>
      <c r="AA30" s="5" t="n">
        <v>0</v>
      </c>
      <c r="AB30" s="5" t="n">
        <v>0</v>
      </c>
      <c r="AC30" s="5" t="n">
        <v>0</v>
      </c>
      <c r="AE30" s="5" t="n">
        <v>33.1</v>
      </c>
      <c r="AF30" s="5" t="n">
        <v>2.434</v>
      </c>
      <c r="AG30" s="5" t="n">
        <v>0</v>
      </c>
      <c r="AH30" s="5" t="n">
        <v>0</v>
      </c>
      <c r="AI30" s="5" t="n">
        <v>0</v>
      </c>
    </row>
    <row r="31" customFormat="false" ht="12.75" hidden="false" customHeight="false" outlineLevel="0" collapsed="false">
      <c r="A31" s="3" t="n">
        <v>43.3</v>
      </c>
      <c r="B31" s="3" t="n">
        <v>-7.6</v>
      </c>
      <c r="C31" s="3" t="n">
        <v>0</v>
      </c>
      <c r="D31" s="3" t="n">
        <v>0</v>
      </c>
      <c r="E31" s="3" t="n">
        <v>0</v>
      </c>
      <c r="G31" s="4" t="n">
        <v>43.3</v>
      </c>
      <c r="H31" s="4" t="n">
        <v>2.407</v>
      </c>
      <c r="I31" s="4" t="n">
        <v>0</v>
      </c>
      <c r="J31" s="4" t="n">
        <v>0</v>
      </c>
      <c r="K31" s="4" t="n">
        <v>0</v>
      </c>
      <c r="M31" s="5" t="n">
        <v>43.3</v>
      </c>
      <c r="N31" s="5" t="n">
        <v>2.992</v>
      </c>
      <c r="O31" s="5" t="n">
        <v>0</v>
      </c>
      <c r="P31" s="5" t="n">
        <v>0</v>
      </c>
      <c r="Q31" s="5" t="n">
        <v>0</v>
      </c>
      <c r="S31" s="5" t="n">
        <v>43.3</v>
      </c>
      <c r="T31" s="5" t="n">
        <v>3.028</v>
      </c>
      <c r="U31" s="5" t="n">
        <v>0</v>
      </c>
      <c r="V31" s="5" t="n">
        <v>0</v>
      </c>
      <c r="W31" s="5" t="n">
        <v>0</v>
      </c>
      <c r="Y31" s="5" t="n">
        <v>43.3</v>
      </c>
      <c r="Z31" s="5" t="n">
        <v>-0.174</v>
      </c>
      <c r="AA31" s="5" t="n">
        <v>0</v>
      </c>
      <c r="AB31" s="5" t="n">
        <v>0</v>
      </c>
      <c r="AC31" s="5" t="n">
        <v>0</v>
      </c>
      <c r="AE31" s="5" t="n">
        <v>43.3</v>
      </c>
      <c r="AF31" s="5" t="n">
        <v>1.938</v>
      </c>
      <c r="AG31" s="5" t="n">
        <v>0</v>
      </c>
      <c r="AH31" s="5" t="n">
        <v>0</v>
      </c>
      <c r="AI31" s="5" t="n">
        <v>0</v>
      </c>
    </row>
    <row r="32" customFormat="false" ht="12.75" hidden="false" customHeight="false" outlineLevel="0" collapsed="false">
      <c r="A32" s="3" t="n">
        <v>53.6</v>
      </c>
      <c r="B32" s="3" t="n">
        <v>0.379</v>
      </c>
      <c r="C32" s="3" t="n">
        <v>0</v>
      </c>
      <c r="D32" s="3" t="n">
        <v>0</v>
      </c>
      <c r="E32" s="3" t="n">
        <v>0</v>
      </c>
      <c r="G32" s="4" t="n">
        <v>53.6</v>
      </c>
      <c r="H32" s="4" t="n">
        <v>-1.608</v>
      </c>
      <c r="I32" s="4" t="n">
        <v>0</v>
      </c>
      <c r="J32" s="4" t="n">
        <v>0</v>
      </c>
      <c r="K32" s="4" t="n">
        <v>0</v>
      </c>
      <c r="M32" s="5" t="n">
        <v>53.6</v>
      </c>
      <c r="N32" s="5" t="n">
        <v>1.497</v>
      </c>
      <c r="O32" s="5" t="n">
        <v>0</v>
      </c>
      <c r="P32" s="5" t="n">
        <v>0</v>
      </c>
      <c r="Q32" s="5" t="n">
        <v>0</v>
      </c>
      <c r="S32" s="5" t="n">
        <v>53.6</v>
      </c>
      <c r="T32" s="5" t="n">
        <v>-0.617</v>
      </c>
      <c r="U32" s="5" t="n">
        <v>0</v>
      </c>
      <c r="V32" s="5" t="n">
        <v>0</v>
      </c>
      <c r="W32" s="5" t="n">
        <v>0</v>
      </c>
      <c r="Y32" s="5" t="n">
        <v>53.6</v>
      </c>
      <c r="Z32" s="5" t="n">
        <v>4.097</v>
      </c>
      <c r="AA32" s="5" t="n">
        <v>0</v>
      </c>
      <c r="AB32" s="5" t="n">
        <v>0</v>
      </c>
      <c r="AC32" s="5" t="n">
        <v>0</v>
      </c>
      <c r="AE32" s="5" t="n">
        <v>53.6</v>
      </c>
      <c r="AF32" s="5" t="n">
        <v>-2.285</v>
      </c>
      <c r="AG32" s="5" t="n">
        <v>0</v>
      </c>
      <c r="AH32" s="5" t="n">
        <v>0</v>
      </c>
      <c r="AI32" s="5" t="n">
        <v>0</v>
      </c>
    </row>
    <row r="33" customFormat="false" ht="12.75" hidden="false" customHeight="false" outlineLevel="0" collapsed="false">
      <c r="A33" s="3" t="n">
        <v>63.8</v>
      </c>
      <c r="B33" s="3" t="n">
        <v>0.761</v>
      </c>
      <c r="C33" s="3" t="n">
        <v>0</v>
      </c>
      <c r="D33" s="3" t="n">
        <v>0</v>
      </c>
      <c r="E33" s="3" t="n">
        <v>0</v>
      </c>
      <c r="G33" s="4" t="n">
        <v>63.8</v>
      </c>
      <c r="H33" s="4" t="n">
        <v>0.401</v>
      </c>
      <c r="I33" s="4" t="n">
        <v>0</v>
      </c>
      <c r="J33" s="4" t="n">
        <v>0</v>
      </c>
      <c r="K33" s="4" t="n">
        <v>0</v>
      </c>
      <c r="M33" s="5" t="n">
        <v>63.8</v>
      </c>
      <c r="N33" s="5" t="n">
        <v>-2.243</v>
      </c>
      <c r="O33" s="5" t="n">
        <v>0</v>
      </c>
      <c r="P33" s="5" t="n">
        <v>0</v>
      </c>
      <c r="Q33" s="5" t="n">
        <v>0</v>
      </c>
      <c r="S33" s="5" t="n">
        <v>63.8</v>
      </c>
      <c r="T33" s="5" t="n">
        <v>-0.496</v>
      </c>
      <c r="U33" s="5" t="n">
        <v>0</v>
      </c>
      <c r="V33" s="5" t="n">
        <v>0</v>
      </c>
      <c r="W33" s="5" t="n">
        <v>0</v>
      </c>
      <c r="Y33" s="5" t="n">
        <v>63.8</v>
      </c>
      <c r="Z33" s="5" t="n">
        <v>0.033</v>
      </c>
      <c r="AA33" s="5" t="n">
        <v>0</v>
      </c>
      <c r="AB33" s="5" t="n">
        <v>0</v>
      </c>
      <c r="AC33" s="5" t="n">
        <v>0</v>
      </c>
      <c r="AE33" s="5" t="n">
        <v>63.8</v>
      </c>
      <c r="AF33" s="5" t="n">
        <v>-3.676</v>
      </c>
      <c r="AG33" s="5" t="n">
        <v>0</v>
      </c>
      <c r="AH33" s="5" t="n">
        <v>0</v>
      </c>
      <c r="AI33" s="5" t="n">
        <v>0</v>
      </c>
    </row>
    <row r="34" customFormat="false" ht="12.75" hidden="false" customHeight="false" outlineLevel="0" collapsed="false">
      <c r="A34" s="3" t="n">
        <v>74</v>
      </c>
      <c r="B34" s="3" t="n">
        <v>1.138</v>
      </c>
      <c r="C34" s="3" t="n">
        <v>0</v>
      </c>
      <c r="D34" s="3" t="n">
        <v>0</v>
      </c>
      <c r="E34" s="3" t="n">
        <v>0</v>
      </c>
      <c r="G34" s="4" t="n">
        <v>74</v>
      </c>
      <c r="H34" s="4" t="n">
        <v>5.62</v>
      </c>
      <c r="I34" s="4" t="n">
        <v>0</v>
      </c>
      <c r="J34" s="4" t="n">
        <v>0</v>
      </c>
      <c r="K34" s="4" t="n">
        <v>0</v>
      </c>
      <c r="M34" s="5" t="n">
        <v>74</v>
      </c>
      <c r="N34" s="5" t="n">
        <v>6.548</v>
      </c>
      <c r="O34" s="5" t="n">
        <v>0</v>
      </c>
      <c r="P34" s="5" t="n">
        <v>0</v>
      </c>
      <c r="Q34" s="5" t="n">
        <v>0</v>
      </c>
      <c r="S34" s="5" t="n">
        <v>74</v>
      </c>
      <c r="T34" s="5" t="n">
        <v>-2.04</v>
      </c>
      <c r="U34" s="5" t="n">
        <v>0</v>
      </c>
      <c r="V34" s="5" t="n">
        <v>0</v>
      </c>
      <c r="W34" s="5" t="n">
        <v>0</v>
      </c>
      <c r="Y34" s="5" t="n">
        <v>74</v>
      </c>
      <c r="Z34" s="5" t="n">
        <v>0.902</v>
      </c>
      <c r="AA34" s="5" t="n">
        <v>0</v>
      </c>
      <c r="AB34" s="5" t="n">
        <v>0</v>
      </c>
      <c r="AC34" s="5" t="n">
        <v>0</v>
      </c>
      <c r="AE34" s="5" t="n">
        <v>74</v>
      </c>
      <c r="AF34" s="5" t="n">
        <v>-2.783</v>
      </c>
      <c r="AG34" s="5" t="n">
        <v>0</v>
      </c>
      <c r="AH34" s="5" t="n">
        <v>0</v>
      </c>
      <c r="AI34" s="5" t="n">
        <v>0</v>
      </c>
    </row>
    <row r="35" customFormat="false" ht="12.75" hidden="false" customHeight="false" outlineLevel="0" collapsed="false">
      <c r="A35" s="3" t="n">
        <v>84.3</v>
      </c>
      <c r="B35" s="3" t="n">
        <v>-1.521</v>
      </c>
      <c r="C35" s="3" t="n">
        <v>0</v>
      </c>
      <c r="D35" s="3" t="n">
        <v>0</v>
      </c>
      <c r="E35" s="3" t="n">
        <v>0</v>
      </c>
      <c r="G35" s="4" t="n">
        <v>84.3</v>
      </c>
      <c r="H35" s="4" t="n">
        <v>2.812</v>
      </c>
      <c r="I35" s="4" t="n">
        <v>0</v>
      </c>
      <c r="J35" s="4" t="n">
        <v>0</v>
      </c>
      <c r="K35" s="4" t="n">
        <v>0</v>
      </c>
      <c r="M35" s="5" t="n">
        <v>84.3</v>
      </c>
      <c r="N35" s="5" t="n">
        <v>2.245</v>
      </c>
      <c r="O35" s="5" t="n">
        <v>0</v>
      </c>
      <c r="P35" s="5" t="n">
        <v>0</v>
      </c>
      <c r="Q35" s="5" t="n">
        <v>0</v>
      </c>
      <c r="S35" s="5" t="n">
        <v>84.3</v>
      </c>
      <c r="T35" s="5" t="n">
        <v>0.062</v>
      </c>
      <c r="U35" s="5" t="n">
        <v>0</v>
      </c>
      <c r="V35" s="5" t="n">
        <v>0</v>
      </c>
      <c r="W35" s="5" t="n">
        <v>0</v>
      </c>
      <c r="Y35" s="5" t="n">
        <v>84.3</v>
      </c>
      <c r="Z35" s="5" t="n">
        <v>0.001</v>
      </c>
      <c r="AA35" s="5" t="n">
        <v>0</v>
      </c>
      <c r="AB35" s="5" t="n">
        <v>0</v>
      </c>
      <c r="AC35" s="5" t="n">
        <v>0</v>
      </c>
      <c r="AE35" s="5" t="n">
        <v>84.3</v>
      </c>
      <c r="AF35" s="5" t="n">
        <v>4.224</v>
      </c>
      <c r="AG35" s="5" t="n">
        <v>0</v>
      </c>
      <c r="AH35" s="5" t="n">
        <v>0</v>
      </c>
      <c r="AI35" s="5" t="n">
        <v>0</v>
      </c>
    </row>
    <row r="36" customFormat="false" ht="12.75" hidden="false" customHeight="false" outlineLevel="0" collapsed="false">
      <c r="A36" s="3" t="n">
        <v>94.5</v>
      </c>
      <c r="B36" s="3" t="n">
        <v>4.558</v>
      </c>
      <c r="C36" s="3" t="n">
        <v>0</v>
      </c>
      <c r="D36" s="3" t="n">
        <v>0</v>
      </c>
      <c r="E36" s="3" t="n">
        <v>0</v>
      </c>
      <c r="G36" s="4" t="n">
        <v>94.5</v>
      </c>
      <c r="H36" s="4" t="n">
        <v>-2.407</v>
      </c>
      <c r="I36" s="4" t="n">
        <v>0</v>
      </c>
      <c r="J36" s="4" t="n">
        <v>0</v>
      </c>
      <c r="K36" s="4" t="n">
        <v>0</v>
      </c>
      <c r="M36" s="5" t="n">
        <v>94.5</v>
      </c>
      <c r="N36" s="5" t="n">
        <v>-3.366</v>
      </c>
      <c r="O36" s="5" t="n">
        <v>0</v>
      </c>
      <c r="P36" s="5" t="n">
        <v>0</v>
      </c>
      <c r="Q36" s="5" t="n">
        <v>0</v>
      </c>
      <c r="S36" s="5" t="n">
        <v>94.5</v>
      </c>
      <c r="T36" s="5" t="n">
        <v>-1.359</v>
      </c>
      <c r="U36" s="5" t="n">
        <v>0</v>
      </c>
      <c r="V36" s="5" t="n">
        <v>0</v>
      </c>
      <c r="W36" s="5" t="n">
        <v>0</v>
      </c>
      <c r="Y36" s="5" t="n">
        <v>94.5</v>
      </c>
      <c r="Z36" s="5" t="n">
        <v>1.838</v>
      </c>
      <c r="AA36" s="5" t="n">
        <v>0</v>
      </c>
      <c r="AB36" s="5" t="n">
        <v>0</v>
      </c>
      <c r="AC36" s="5" t="n">
        <v>0</v>
      </c>
      <c r="AE36" s="5" t="n">
        <v>94.5</v>
      </c>
      <c r="AF36" s="5" t="n">
        <v>2.733</v>
      </c>
      <c r="AG36" s="5" t="n">
        <v>0</v>
      </c>
      <c r="AH36" s="5" t="n">
        <v>0</v>
      </c>
      <c r="AI36" s="5" t="n">
        <v>0</v>
      </c>
    </row>
    <row r="37" customFormat="false" ht="12.75" hidden="false" customHeight="false" outlineLevel="0" collapsed="false">
      <c r="A37" s="3" t="n">
        <v>104.8</v>
      </c>
      <c r="B37" s="3" t="n">
        <v>4.56</v>
      </c>
      <c r="C37" s="3" t="n">
        <v>0</v>
      </c>
      <c r="D37" s="3" t="n">
        <v>0</v>
      </c>
      <c r="E37" s="3" t="n">
        <v>0</v>
      </c>
      <c r="G37" s="4" t="n">
        <v>104.8</v>
      </c>
      <c r="H37" s="4" t="n">
        <v>-2.006</v>
      </c>
      <c r="I37" s="4" t="n">
        <v>0</v>
      </c>
      <c r="J37" s="4" t="n">
        <v>0</v>
      </c>
      <c r="K37" s="4" t="n">
        <v>0</v>
      </c>
      <c r="M37" s="5" t="n">
        <v>104.8</v>
      </c>
      <c r="N37" s="5" t="n">
        <v>-2.617</v>
      </c>
      <c r="O37" s="5" t="n">
        <v>0</v>
      </c>
      <c r="P37" s="5" t="n">
        <v>0</v>
      </c>
      <c r="Q37" s="5" t="n">
        <v>0</v>
      </c>
      <c r="S37" s="5" t="n">
        <v>104.8</v>
      </c>
      <c r="T37" s="5" t="n">
        <v>1.237</v>
      </c>
      <c r="U37" s="5" t="n">
        <v>0</v>
      </c>
      <c r="V37" s="5" t="n">
        <v>0</v>
      </c>
      <c r="W37" s="5" t="n">
        <v>0</v>
      </c>
      <c r="Y37" s="5" t="n">
        <v>104.8</v>
      </c>
      <c r="Z37" s="5" t="n">
        <v>0.695</v>
      </c>
      <c r="AA37" s="5" t="n">
        <v>0</v>
      </c>
      <c r="AB37" s="5" t="n">
        <v>0</v>
      </c>
      <c r="AC37" s="5" t="n">
        <v>0</v>
      </c>
      <c r="AE37" s="5" t="n">
        <v>104.8</v>
      </c>
      <c r="AF37" s="5" t="n">
        <v>-1.789</v>
      </c>
      <c r="AG37" s="5" t="n">
        <v>0</v>
      </c>
      <c r="AH37" s="5" t="n">
        <v>0</v>
      </c>
      <c r="AI37" s="5" t="n">
        <v>0</v>
      </c>
    </row>
    <row r="38" customFormat="false" ht="12.75" hidden="false" customHeight="false" outlineLevel="0" collapsed="false">
      <c r="A38" s="3" t="n">
        <v>115</v>
      </c>
      <c r="B38" s="3" t="n">
        <v>1.901</v>
      </c>
      <c r="C38" s="3" t="n">
        <v>0</v>
      </c>
      <c r="D38" s="3" t="n">
        <v>0</v>
      </c>
      <c r="E38" s="3" t="n">
        <v>0</v>
      </c>
      <c r="G38" s="4" t="n">
        <v>115</v>
      </c>
      <c r="H38" s="4" t="n">
        <v>3.614</v>
      </c>
      <c r="I38" s="4" t="n">
        <v>0</v>
      </c>
      <c r="J38" s="4" t="n">
        <v>0</v>
      </c>
      <c r="K38" s="4" t="n">
        <v>0</v>
      </c>
      <c r="M38" s="5" t="n">
        <v>115</v>
      </c>
      <c r="N38" s="5" t="n">
        <v>0.56</v>
      </c>
      <c r="O38" s="5" t="n">
        <v>0</v>
      </c>
      <c r="P38" s="5" t="n">
        <v>0</v>
      </c>
      <c r="Q38" s="5" t="n">
        <v>0</v>
      </c>
      <c r="S38" s="5" t="n">
        <v>115</v>
      </c>
      <c r="T38" s="5" t="n">
        <v>2.288</v>
      </c>
      <c r="U38" s="5" t="n">
        <v>0</v>
      </c>
      <c r="V38" s="5" t="n">
        <v>0</v>
      </c>
      <c r="W38" s="5" t="n">
        <v>0</v>
      </c>
      <c r="Y38" s="5" t="n">
        <v>115</v>
      </c>
      <c r="Z38" s="5" t="n">
        <v>0.589</v>
      </c>
      <c r="AA38" s="5" t="n">
        <v>0</v>
      </c>
      <c r="AB38" s="5" t="n">
        <v>0</v>
      </c>
      <c r="AC38" s="5" t="n">
        <v>0</v>
      </c>
      <c r="AE38" s="5" t="n">
        <v>115</v>
      </c>
      <c r="AF38" s="5" t="n">
        <v>5.513</v>
      </c>
      <c r="AG38" s="5" t="n">
        <v>0</v>
      </c>
      <c r="AH38" s="5" t="n">
        <v>0</v>
      </c>
      <c r="AI38" s="5" t="n">
        <v>0</v>
      </c>
    </row>
    <row r="39" customFormat="false" ht="12.75" hidden="false" customHeight="false" outlineLevel="0" collapsed="false">
      <c r="A39" s="3" t="n">
        <v>125.2</v>
      </c>
      <c r="B39" s="3" t="n">
        <v>8.74</v>
      </c>
      <c r="C39" s="3" t="n">
        <v>0</v>
      </c>
      <c r="D39" s="3" t="n">
        <v>0</v>
      </c>
      <c r="E39" s="3" t="n">
        <v>0</v>
      </c>
      <c r="G39" s="4" t="n">
        <v>125.2</v>
      </c>
      <c r="H39" s="4" t="n">
        <v>0</v>
      </c>
      <c r="I39" s="4" t="n">
        <v>0</v>
      </c>
      <c r="J39" s="4" t="n">
        <v>0</v>
      </c>
      <c r="K39" s="4" t="n">
        <v>0</v>
      </c>
      <c r="M39" s="5" t="n">
        <v>125.2</v>
      </c>
      <c r="N39" s="5" t="n">
        <v>-1.31</v>
      </c>
      <c r="O39" s="5" t="n">
        <v>0</v>
      </c>
      <c r="P39" s="5" t="n">
        <v>0</v>
      </c>
      <c r="Q39" s="5" t="n">
        <v>0</v>
      </c>
      <c r="S39" s="5" t="n">
        <v>125.2</v>
      </c>
      <c r="T39" s="5" t="n">
        <v>0.988</v>
      </c>
      <c r="U39" s="5" t="n">
        <v>0</v>
      </c>
      <c r="V39" s="5" t="n">
        <v>0</v>
      </c>
      <c r="W39" s="5" t="n">
        <v>0</v>
      </c>
      <c r="Y39" s="5" t="n">
        <v>125.2</v>
      </c>
      <c r="Z39" s="5" t="n">
        <v>2.916</v>
      </c>
      <c r="AA39" s="5" t="n">
        <v>0</v>
      </c>
      <c r="AB39" s="5" t="n">
        <v>0</v>
      </c>
      <c r="AC39" s="5" t="n">
        <v>0</v>
      </c>
      <c r="AE39" s="5" t="n">
        <v>125.2</v>
      </c>
      <c r="AF39" s="5" t="n">
        <v>0.644</v>
      </c>
      <c r="AG39" s="5" t="n">
        <v>0</v>
      </c>
      <c r="AH39" s="5" t="n">
        <v>0</v>
      </c>
      <c r="AI39" s="5" t="n">
        <v>0</v>
      </c>
    </row>
    <row r="40" customFormat="false" ht="12.75" hidden="false" customHeight="false" outlineLevel="0" collapsed="false">
      <c r="A40" s="3" t="n">
        <v>135.5</v>
      </c>
      <c r="B40" s="3" t="n">
        <v>-3.799</v>
      </c>
      <c r="C40" s="3" t="n">
        <v>0</v>
      </c>
      <c r="D40" s="3" t="n">
        <v>0</v>
      </c>
      <c r="E40" s="3" t="n">
        <v>0</v>
      </c>
      <c r="G40" s="4" t="n">
        <v>135.5</v>
      </c>
      <c r="H40" s="4" t="n">
        <v>4.011</v>
      </c>
      <c r="I40" s="4" t="n">
        <v>0</v>
      </c>
      <c r="J40" s="4" t="n">
        <v>0</v>
      </c>
      <c r="K40" s="4" t="n">
        <v>0</v>
      </c>
      <c r="M40" s="5" t="n">
        <v>135.5</v>
      </c>
      <c r="N40" s="5" t="n">
        <v>1.681</v>
      </c>
      <c r="O40" s="5" t="n">
        <v>0</v>
      </c>
      <c r="P40" s="5" t="n">
        <v>0</v>
      </c>
      <c r="Q40" s="5" t="n">
        <v>0</v>
      </c>
      <c r="S40" s="5" t="n">
        <v>135.5</v>
      </c>
      <c r="T40" s="5" t="n">
        <v>0.556</v>
      </c>
      <c r="U40" s="5" t="n">
        <v>0</v>
      </c>
      <c r="V40" s="5" t="n">
        <v>0</v>
      </c>
      <c r="W40" s="5" t="n">
        <v>0</v>
      </c>
      <c r="Y40" s="5" t="n">
        <v>135.5</v>
      </c>
      <c r="Z40" s="5" t="n">
        <v>0.626</v>
      </c>
      <c r="AA40" s="5" t="n">
        <v>0</v>
      </c>
      <c r="AB40" s="5" t="n">
        <v>0</v>
      </c>
      <c r="AC40" s="5" t="n">
        <v>0</v>
      </c>
      <c r="AE40" s="5" t="n">
        <v>135.5</v>
      </c>
      <c r="AF40" s="5" t="n">
        <v>2.58</v>
      </c>
      <c r="AG40" s="5" t="n">
        <v>0</v>
      </c>
      <c r="AH40" s="5" t="n">
        <v>0</v>
      </c>
      <c r="AI40" s="5" t="n">
        <v>0</v>
      </c>
    </row>
    <row r="41" customFormat="false" ht="12.75" hidden="false" customHeight="false" outlineLevel="0" collapsed="false">
      <c r="A41" s="3" t="n">
        <v>145.7</v>
      </c>
      <c r="B41" s="3" t="n">
        <v>0.759</v>
      </c>
      <c r="C41" s="3" t="n">
        <v>0</v>
      </c>
      <c r="D41" s="3" t="n">
        <v>0</v>
      </c>
      <c r="E41" s="3" t="n">
        <v>0</v>
      </c>
      <c r="G41" s="4" t="n">
        <v>145.7</v>
      </c>
      <c r="H41" s="4" t="n">
        <v>2.409</v>
      </c>
      <c r="I41" s="4" t="n">
        <v>0</v>
      </c>
      <c r="J41" s="4" t="n">
        <v>0</v>
      </c>
      <c r="K41" s="4" t="n">
        <v>0</v>
      </c>
      <c r="M41" s="5" t="n">
        <v>145.7</v>
      </c>
      <c r="N41" s="5" t="n">
        <v>0.188</v>
      </c>
      <c r="O41" s="5" t="n">
        <v>0</v>
      </c>
      <c r="P41" s="5" t="n">
        <v>0</v>
      </c>
      <c r="Q41" s="5" t="n">
        <v>0</v>
      </c>
      <c r="S41" s="5" t="n">
        <v>145.7</v>
      </c>
      <c r="T41" s="5" t="n">
        <v>-0.68</v>
      </c>
      <c r="U41" s="5" t="n">
        <v>0</v>
      </c>
      <c r="V41" s="5" t="n">
        <v>0</v>
      </c>
      <c r="W41" s="5" t="n">
        <v>0</v>
      </c>
      <c r="Y41" s="5" t="n">
        <v>145.7</v>
      </c>
      <c r="Z41" s="5" t="n">
        <v>1.7</v>
      </c>
      <c r="AA41" s="5" t="n">
        <v>0</v>
      </c>
      <c r="AB41" s="5" t="n">
        <v>0</v>
      </c>
      <c r="AC41" s="5" t="n">
        <v>0</v>
      </c>
      <c r="AE41" s="5" t="n">
        <v>145.7</v>
      </c>
      <c r="AF41" s="5" t="n">
        <v>-1.986</v>
      </c>
      <c r="AG41" s="5" t="n">
        <v>0</v>
      </c>
      <c r="AH41" s="5" t="n">
        <v>0</v>
      </c>
      <c r="AI41" s="5" t="n">
        <v>0</v>
      </c>
    </row>
    <row r="42" customFormat="false" ht="12.75" hidden="false" customHeight="false" outlineLevel="0" collapsed="false">
      <c r="A42" s="3" t="n">
        <v>156</v>
      </c>
      <c r="B42" s="3" t="n">
        <v>-1.903</v>
      </c>
      <c r="C42" s="3" t="n">
        <v>0.007</v>
      </c>
      <c r="D42" s="3" t="n">
        <v>0</v>
      </c>
      <c r="E42" s="3" t="n">
        <v>0.007</v>
      </c>
      <c r="G42" s="4" t="n">
        <v>156</v>
      </c>
      <c r="H42" s="4" t="n">
        <v>2.411</v>
      </c>
      <c r="I42" s="4" t="n">
        <v>0.004</v>
      </c>
      <c r="J42" s="4" t="n">
        <v>0</v>
      </c>
      <c r="K42" s="4" t="n">
        <v>0.004</v>
      </c>
      <c r="M42" s="5" t="n">
        <v>156</v>
      </c>
      <c r="N42" s="5" t="n">
        <v>1.871</v>
      </c>
      <c r="O42" s="5" t="n">
        <v>0.001</v>
      </c>
      <c r="P42" s="5" t="n">
        <v>0</v>
      </c>
      <c r="Q42" s="5" t="n">
        <v>0.001</v>
      </c>
      <c r="S42" s="5" t="n">
        <v>156</v>
      </c>
      <c r="T42" s="5" t="n">
        <v>-3.398</v>
      </c>
      <c r="U42" s="5" t="n">
        <v>0</v>
      </c>
      <c r="V42" s="5" t="n">
        <v>0</v>
      </c>
      <c r="W42" s="5" t="n">
        <v>0</v>
      </c>
      <c r="Y42" s="5" t="n">
        <v>156</v>
      </c>
      <c r="Z42" s="5" t="n">
        <v>-1.562</v>
      </c>
      <c r="AA42" s="5" t="n">
        <v>0</v>
      </c>
      <c r="AB42" s="5" t="n">
        <v>0</v>
      </c>
      <c r="AC42" s="5" t="n">
        <v>0</v>
      </c>
      <c r="AE42" s="5" t="n">
        <v>156</v>
      </c>
      <c r="AF42" s="5" t="n">
        <v>1.59</v>
      </c>
      <c r="AG42" s="5" t="n">
        <v>0</v>
      </c>
      <c r="AH42" s="5" t="n">
        <v>0</v>
      </c>
      <c r="AI42" s="5" t="n">
        <v>0</v>
      </c>
    </row>
    <row r="43" customFormat="false" ht="12.75" hidden="false" customHeight="false" outlineLevel="0" collapsed="false">
      <c r="A43" s="3" t="n">
        <v>166.2</v>
      </c>
      <c r="B43" s="3" t="n">
        <v>-1.142</v>
      </c>
      <c r="C43" s="3" t="n">
        <v>0.126</v>
      </c>
      <c r="D43" s="3" t="n">
        <v>0</v>
      </c>
      <c r="E43" s="3" t="n">
        <v>0.126</v>
      </c>
      <c r="G43" s="4" t="n">
        <v>166.2</v>
      </c>
      <c r="H43" s="4" t="n">
        <v>1.605</v>
      </c>
      <c r="I43" s="4" t="n">
        <v>0.068</v>
      </c>
      <c r="J43" s="4" t="n">
        <v>0</v>
      </c>
      <c r="K43" s="4" t="n">
        <v>0.068</v>
      </c>
      <c r="M43" s="5" t="n">
        <v>166.2</v>
      </c>
      <c r="N43" s="5" t="n">
        <v>0.935</v>
      </c>
      <c r="O43" s="5" t="n">
        <v>0.032</v>
      </c>
      <c r="P43" s="5" t="n">
        <v>0</v>
      </c>
      <c r="Q43" s="5" t="n">
        <v>0.032</v>
      </c>
      <c r="S43" s="5" t="n">
        <v>166.2</v>
      </c>
      <c r="T43" s="5" t="n">
        <v>3.214</v>
      </c>
      <c r="U43" s="5" t="n">
        <v>0.007</v>
      </c>
      <c r="V43" s="5" t="n">
        <v>0</v>
      </c>
      <c r="W43" s="5" t="n">
        <v>0.007</v>
      </c>
      <c r="Y43" s="5" t="n">
        <v>166.2</v>
      </c>
      <c r="Z43" s="5" t="n">
        <v>0.938</v>
      </c>
      <c r="AA43" s="5" t="n">
        <v>0.001</v>
      </c>
      <c r="AB43" s="5" t="n">
        <v>0</v>
      </c>
      <c r="AC43" s="5" t="n">
        <v>0.001</v>
      </c>
      <c r="AE43" s="5" t="n">
        <v>166.2</v>
      </c>
      <c r="AF43" s="5" t="n">
        <v>-5.863</v>
      </c>
      <c r="AG43" s="5" t="n">
        <v>0</v>
      </c>
      <c r="AH43" s="5" t="n">
        <v>0</v>
      </c>
      <c r="AI43" s="5" t="n">
        <v>0</v>
      </c>
    </row>
    <row r="44" customFormat="false" ht="12.75" hidden="false" customHeight="false" outlineLevel="0" collapsed="false">
      <c r="A44" s="3" t="n">
        <v>176.4</v>
      </c>
      <c r="B44" s="3" t="n">
        <v>-0.379</v>
      </c>
      <c r="C44" s="3" t="n">
        <v>0.948</v>
      </c>
      <c r="D44" s="3" t="n">
        <v>0</v>
      </c>
      <c r="E44" s="3" t="n">
        <v>0.948</v>
      </c>
      <c r="G44" s="4" t="n">
        <v>176.4</v>
      </c>
      <c r="H44" s="4" t="n">
        <v>-2.008</v>
      </c>
      <c r="I44" s="4" t="n">
        <v>0.547</v>
      </c>
      <c r="J44" s="4" t="n">
        <v>0</v>
      </c>
      <c r="K44" s="4" t="n">
        <v>0.547</v>
      </c>
      <c r="M44" s="5" t="n">
        <v>176.4</v>
      </c>
      <c r="N44" s="5" t="n">
        <v>-5.051</v>
      </c>
      <c r="O44" s="5" t="n">
        <v>0.286</v>
      </c>
      <c r="P44" s="5" t="n">
        <v>0</v>
      </c>
      <c r="Q44" s="5" t="n">
        <v>0.286</v>
      </c>
      <c r="S44" s="5" t="n">
        <v>176.4</v>
      </c>
      <c r="T44" s="5" t="n">
        <v>-3.339</v>
      </c>
      <c r="U44" s="5" t="n">
        <v>0.075</v>
      </c>
      <c r="V44" s="5" t="n">
        <v>0</v>
      </c>
      <c r="W44" s="5" t="n">
        <v>0.075</v>
      </c>
      <c r="Y44" s="5" t="n">
        <v>176.4</v>
      </c>
      <c r="Z44" s="5" t="n">
        <v>4.896</v>
      </c>
      <c r="AA44" s="5" t="n">
        <v>0.011</v>
      </c>
      <c r="AB44" s="5" t="n">
        <v>0</v>
      </c>
      <c r="AC44" s="5" t="n">
        <v>0.011</v>
      </c>
      <c r="AE44" s="5" t="n">
        <v>176.4</v>
      </c>
      <c r="AF44" s="5" t="n">
        <v>-1.243</v>
      </c>
      <c r="AG44" s="5" t="n">
        <v>0.001</v>
      </c>
      <c r="AH44" s="5" t="n">
        <v>0</v>
      </c>
      <c r="AI44" s="5" t="n">
        <v>0.001</v>
      </c>
    </row>
    <row r="45" customFormat="false" ht="12.75" hidden="false" customHeight="false" outlineLevel="0" collapsed="false">
      <c r="A45" s="3" t="n">
        <v>186.7</v>
      </c>
      <c r="B45" s="3" t="n">
        <v>11.396</v>
      </c>
      <c r="C45" s="3" t="n">
        <v>4.292</v>
      </c>
      <c r="D45" s="3" t="n">
        <v>0</v>
      </c>
      <c r="E45" s="3" t="n">
        <v>4.292</v>
      </c>
      <c r="G45" s="4" t="n">
        <v>186.7</v>
      </c>
      <c r="H45" s="4" t="n">
        <v>-2.812</v>
      </c>
      <c r="I45" s="4" t="n">
        <v>2.561</v>
      </c>
      <c r="J45" s="4" t="n">
        <v>0</v>
      </c>
      <c r="K45" s="4" t="n">
        <v>2.561</v>
      </c>
      <c r="M45" s="5" t="n">
        <v>186.7</v>
      </c>
      <c r="N45" s="5" t="n">
        <v>0.375</v>
      </c>
      <c r="O45" s="5" t="n">
        <v>1.448</v>
      </c>
      <c r="P45" s="5" t="n">
        <v>0</v>
      </c>
      <c r="Q45" s="5" t="n">
        <v>1.448</v>
      </c>
      <c r="S45" s="5" t="n">
        <v>186.7</v>
      </c>
      <c r="T45" s="5" t="n">
        <v>0.309</v>
      </c>
      <c r="U45" s="5" t="n">
        <v>0.433</v>
      </c>
      <c r="V45" s="5" t="n">
        <v>0</v>
      </c>
      <c r="W45" s="5" t="n">
        <v>0.433</v>
      </c>
      <c r="Y45" s="5" t="n">
        <v>186.7</v>
      </c>
      <c r="Z45" s="5" t="n">
        <v>1.735</v>
      </c>
      <c r="AA45" s="5" t="n">
        <v>0.076</v>
      </c>
      <c r="AB45" s="5" t="n">
        <v>0</v>
      </c>
      <c r="AC45" s="5" t="n">
        <v>0.076</v>
      </c>
      <c r="AE45" s="5" t="n">
        <v>186.7</v>
      </c>
      <c r="AF45" s="5" t="n">
        <v>1.59</v>
      </c>
      <c r="AG45" s="5" t="n">
        <v>0.008</v>
      </c>
      <c r="AH45" s="5" t="n">
        <v>0</v>
      </c>
      <c r="AI45" s="5" t="n">
        <v>0.008</v>
      </c>
    </row>
    <row r="46" customFormat="false" ht="12.75" hidden="false" customHeight="false" outlineLevel="0" collapsed="false">
      <c r="A46" s="3" t="n">
        <v>196.9</v>
      </c>
      <c r="B46" s="3" t="n">
        <v>14.816</v>
      </c>
      <c r="C46" s="3" t="n">
        <v>13.455</v>
      </c>
      <c r="D46" s="3" t="n">
        <v>0</v>
      </c>
      <c r="E46" s="3" t="n">
        <v>13.455</v>
      </c>
      <c r="G46" s="4" t="n">
        <v>196.9</v>
      </c>
      <c r="H46" s="4" t="n">
        <v>4.015</v>
      </c>
      <c r="I46" s="4" t="n">
        <v>8.145</v>
      </c>
      <c r="J46" s="4" t="n">
        <v>0</v>
      </c>
      <c r="K46" s="4" t="n">
        <v>8.145</v>
      </c>
      <c r="M46" s="5" t="n">
        <v>196.9</v>
      </c>
      <c r="N46" s="5" t="n">
        <v>-0.559</v>
      </c>
      <c r="O46" s="5" t="n">
        <v>4.836</v>
      </c>
      <c r="P46" s="5" t="n">
        <v>0</v>
      </c>
      <c r="Q46" s="5" t="n">
        <v>4.836</v>
      </c>
      <c r="S46" s="5" t="n">
        <v>196.9</v>
      </c>
      <c r="T46" s="5" t="n">
        <v>-1.668</v>
      </c>
      <c r="U46" s="5" t="n">
        <v>1.584</v>
      </c>
      <c r="V46" s="5" t="n">
        <v>0</v>
      </c>
      <c r="W46" s="5" t="n">
        <v>1.584</v>
      </c>
      <c r="Y46" s="5" t="n">
        <v>196.9</v>
      </c>
      <c r="Z46" s="5" t="n">
        <v>1.181</v>
      </c>
      <c r="AA46" s="5" t="n">
        <v>0.322</v>
      </c>
      <c r="AB46" s="5" t="n">
        <v>0</v>
      </c>
      <c r="AC46" s="5" t="n">
        <v>0.322</v>
      </c>
      <c r="AE46" s="5" t="n">
        <v>196.9</v>
      </c>
      <c r="AF46" s="5" t="n">
        <v>4.22</v>
      </c>
      <c r="AG46" s="5" t="n">
        <v>0.045</v>
      </c>
      <c r="AH46" s="5" t="n">
        <v>0</v>
      </c>
      <c r="AI46" s="5" t="n">
        <v>0.045</v>
      </c>
    </row>
    <row r="47" customFormat="false" ht="12.75" hidden="false" customHeight="false" outlineLevel="0" collapsed="false">
      <c r="A47" s="3" t="n">
        <v>207.2</v>
      </c>
      <c r="B47" s="3" t="n">
        <v>4.562</v>
      </c>
      <c r="C47" s="3" t="n">
        <v>31.581</v>
      </c>
      <c r="D47" s="3" t="n">
        <v>0</v>
      </c>
      <c r="E47" s="3" t="n">
        <v>31.581</v>
      </c>
      <c r="G47" s="4" t="n">
        <v>207.2</v>
      </c>
      <c r="H47" s="4" t="n">
        <v>25.295</v>
      </c>
      <c r="I47" s="4" t="n">
        <v>19.09</v>
      </c>
      <c r="J47" s="4" t="n">
        <v>0</v>
      </c>
      <c r="K47" s="4" t="n">
        <v>19.09</v>
      </c>
      <c r="M47" s="5" t="n">
        <v>207.2</v>
      </c>
      <c r="N47" s="5" t="n">
        <v>9.728</v>
      </c>
      <c r="O47" s="5" t="n">
        <v>11.692</v>
      </c>
      <c r="P47" s="5" t="n">
        <v>0</v>
      </c>
      <c r="Q47" s="5" t="n">
        <v>11.692</v>
      </c>
      <c r="S47" s="5" t="n">
        <v>207.2</v>
      </c>
      <c r="T47" s="5" t="n">
        <v>4.141</v>
      </c>
      <c r="U47" s="5" t="n">
        <v>4.095</v>
      </c>
      <c r="V47" s="5" t="n">
        <v>0</v>
      </c>
      <c r="W47" s="5" t="n">
        <v>4.095</v>
      </c>
      <c r="Y47" s="5" t="n">
        <v>207.2</v>
      </c>
      <c r="Z47" s="5" t="n">
        <v>-4.27</v>
      </c>
      <c r="AA47" s="5" t="n">
        <v>0.931</v>
      </c>
      <c r="AB47" s="5" t="n">
        <v>0</v>
      </c>
      <c r="AC47" s="5" t="n">
        <v>0.931</v>
      </c>
      <c r="AE47" s="5" t="n">
        <v>207.2</v>
      </c>
      <c r="AF47" s="5" t="n">
        <v>3.329</v>
      </c>
      <c r="AG47" s="5" t="n">
        <v>0.157</v>
      </c>
      <c r="AH47" s="5" t="n">
        <v>0</v>
      </c>
      <c r="AI47" s="5" t="n">
        <v>0.157</v>
      </c>
    </row>
    <row r="48" customFormat="false" ht="12.75" hidden="false" customHeight="false" outlineLevel="0" collapsed="false">
      <c r="A48" s="3" t="n">
        <v>217.4</v>
      </c>
      <c r="B48" s="3" t="n">
        <v>107.904</v>
      </c>
      <c r="C48" s="3" t="n">
        <v>58.384</v>
      </c>
      <c r="D48" s="3" t="n">
        <v>0.002</v>
      </c>
      <c r="E48" s="3" t="n">
        <v>58.382</v>
      </c>
      <c r="G48" s="4" t="n">
        <v>217.4</v>
      </c>
      <c r="H48" s="4" t="n">
        <v>38.944</v>
      </c>
      <c r="I48" s="4" t="n">
        <v>34.771</v>
      </c>
      <c r="J48" s="4" t="n">
        <v>0.003</v>
      </c>
      <c r="K48" s="4" t="n">
        <v>34.767</v>
      </c>
      <c r="M48" s="5" t="n">
        <v>217.4</v>
      </c>
      <c r="N48" s="5" t="n">
        <v>21.887</v>
      </c>
      <c r="O48" s="5" t="n">
        <v>21.672</v>
      </c>
      <c r="P48" s="5" t="n">
        <v>0.003</v>
      </c>
      <c r="Q48" s="5" t="n">
        <v>21.669</v>
      </c>
      <c r="S48" s="5" t="n">
        <v>217.4</v>
      </c>
      <c r="T48" s="5" t="n">
        <v>2.287</v>
      </c>
      <c r="U48" s="5" t="n">
        <v>7.976</v>
      </c>
      <c r="V48" s="5" t="n">
        <v>0.001</v>
      </c>
      <c r="W48" s="5" t="n">
        <v>7.975</v>
      </c>
      <c r="Y48" s="5" t="n">
        <v>217.4</v>
      </c>
      <c r="Z48" s="5" t="n">
        <v>2.361</v>
      </c>
      <c r="AA48" s="5" t="n">
        <v>1.979</v>
      </c>
      <c r="AB48" s="5" t="n">
        <v>0</v>
      </c>
      <c r="AC48" s="5" t="n">
        <v>1.979</v>
      </c>
      <c r="AE48" s="5" t="n">
        <v>217.4</v>
      </c>
      <c r="AF48" s="5" t="n">
        <v>3.973</v>
      </c>
      <c r="AG48" s="5" t="n">
        <v>0.385</v>
      </c>
      <c r="AH48" s="5" t="n">
        <v>0</v>
      </c>
      <c r="AI48" s="5" t="n">
        <v>0.385</v>
      </c>
    </row>
    <row r="49" customFormat="false" ht="12.75" hidden="false" customHeight="false" outlineLevel="0" collapsed="false">
      <c r="A49" s="3" t="n">
        <v>227.6</v>
      </c>
      <c r="B49" s="3" t="n">
        <v>105.247</v>
      </c>
      <c r="C49" s="3" t="n">
        <v>87.985</v>
      </c>
      <c r="D49" s="3" t="n">
        <v>0.032</v>
      </c>
      <c r="E49" s="3" t="n">
        <v>87.953</v>
      </c>
      <c r="G49" s="4" t="n">
        <v>227.6</v>
      </c>
      <c r="H49" s="4" t="n">
        <v>70.262</v>
      </c>
      <c r="I49" s="4" t="n">
        <v>51.029</v>
      </c>
      <c r="J49" s="4" t="n">
        <v>0.05</v>
      </c>
      <c r="K49" s="4" t="n">
        <v>50.979</v>
      </c>
      <c r="M49" s="5" t="n">
        <v>227.6</v>
      </c>
      <c r="N49" s="5" t="n">
        <v>41.905</v>
      </c>
      <c r="O49" s="5" t="n">
        <v>32.043</v>
      </c>
      <c r="P49" s="5" t="n">
        <v>0.048</v>
      </c>
      <c r="Q49" s="5" t="n">
        <v>31.994</v>
      </c>
      <c r="S49" s="5" t="n">
        <v>227.6</v>
      </c>
      <c r="T49" s="5" t="n">
        <v>9.889</v>
      </c>
      <c r="U49" s="5" t="n">
        <v>12.224</v>
      </c>
      <c r="V49" s="5" t="n">
        <v>0.015</v>
      </c>
      <c r="W49" s="5" t="n">
        <v>12.209</v>
      </c>
      <c r="Y49" s="5" t="n">
        <v>227.6</v>
      </c>
      <c r="Z49" s="5" t="n">
        <v>-1.112</v>
      </c>
      <c r="AA49" s="5" t="n">
        <v>3.249</v>
      </c>
      <c r="AB49" s="5" t="n">
        <v>0.002</v>
      </c>
      <c r="AC49" s="5" t="n">
        <v>3.247</v>
      </c>
      <c r="AE49" s="5" t="n">
        <v>227.6</v>
      </c>
      <c r="AF49" s="5" t="n">
        <v>0.497</v>
      </c>
      <c r="AG49" s="5" t="n">
        <v>0.711</v>
      </c>
      <c r="AH49" s="5" t="n">
        <v>0</v>
      </c>
      <c r="AI49" s="5" t="n">
        <v>0.711</v>
      </c>
    </row>
    <row r="50" customFormat="false" ht="12.75" hidden="false" customHeight="false" outlineLevel="0" collapsed="false">
      <c r="A50" s="3" t="n">
        <v>237.9</v>
      </c>
      <c r="B50" s="3" t="n">
        <v>102.208</v>
      </c>
      <c r="C50" s="3" t="n">
        <v>110.723</v>
      </c>
      <c r="D50" s="3" t="n">
        <v>0.213</v>
      </c>
      <c r="E50" s="3" t="n">
        <v>110.511</v>
      </c>
      <c r="G50" s="4" t="n">
        <v>237.9</v>
      </c>
      <c r="H50" s="4" t="n">
        <v>68.254</v>
      </c>
      <c r="I50" s="4" t="n">
        <v>62.092</v>
      </c>
      <c r="J50" s="4" t="n">
        <v>0.336</v>
      </c>
      <c r="K50" s="4" t="n">
        <v>61.757</v>
      </c>
      <c r="M50" s="5" t="n">
        <v>237.9</v>
      </c>
      <c r="N50" s="5" t="n">
        <v>42.839</v>
      </c>
      <c r="O50" s="5" t="n">
        <v>39.047</v>
      </c>
      <c r="P50" s="5" t="n">
        <v>0.348</v>
      </c>
      <c r="Q50" s="5" t="n">
        <v>38.7</v>
      </c>
      <c r="S50" s="5" t="n">
        <v>237.9</v>
      </c>
      <c r="T50" s="5" t="n">
        <v>17.057</v>
      </c>
      <c r="U50" s="5" t="n">
        <v>15.276</v>
      </c>
      <c r="V50" s="5" t="n">
        <v>0.128</v>
      </c>
      <c r="W50" s="5" t="n">
        <v>15.148</v>
      </c>
      <c r="Y50" s="5" t="n">
        <v>237.9</v>
      </c>
      <c r="Z50" s="5" t="n">
        <v>9.303</v>
      </c>
      <c r="AA50" s="5" t="n">
        <v>4.274</v>
      </c>
      <c r="AB50" s="5" t="n">
        <v>0.018</v>
      </c>
      <c r="AC50" s="5" t="n">
        <v>4.256</v>
      </c>
      <c r="AE50" s="5" t="n">
        <v>237.9</v>
      </c>
      <c r="AF50" s="5" t="n">
        <v>6.261</v>
      </c>
      <c r="AG50" s="5" t="n">
        <v>1.027</v>
      </c>
      <c r="AH50" s="5" t="n">
        <v>0.001</v>
      </c>
      <c r="AI50" s="5" t="n">
        <v>1.027</v>
      </c>
    </row>
    <row r="51" customFormat="false" ht="12.75" hidden="false" customHeight="false" outlineLevel="0" collapsed="false">
      <c r="A51" s="3" t="n">
        <v>248.1</v>
      </c>
      <c r="B51" s="3" t="n">
        <v>129.181</v>
      </c>
      <c r="C51" s="3" t="n">
        <v>118.132</v>
      </c>
      <c r="D51" s="3" t="n">
        <v>0.852</v>
      </c>
      <c r="E51" s="3" t="n">
        <v>117.28</v>
      </c>
      <c r="G51" s="4" t="n">
        <v>248.1</v>
      </c>
      <c r="H51" s="4" t="n">
        <v>68.254</v>
      </c>
      <c r="I51" s="4" t="n">
        <v>64.401</v>
      </c>
      <c r="J51" s="4" t="n">
        <v>1.371</v>
      </c>
      <c r="K51" s="4" t="n">
        <v>63.03</v>
      </c>
      <c r="M51" s="5" t="n">
        <v>248.1</v>
      </c>
      <c r="N51" s="5" t="n">
        <v>41.159</v>
      </c>
      <c r="O51" s="5" t="n">
        <v>40.699</v>
      </c>
      <c r="P51" s="5" t="n">
        <v>1.516</v>
      </c>
      <c r="Q51" s="5" t="n">
        <v>39.183</v>
      </c>
      <c r="S51" s="5" t="n">
        <v>248.1</v>
      </c>
      <c r="T51" s="5" t="n">
        <v>15.204</v>
      </c>
      <c r="U51" s="5" t="n">
        <v>16.232</v>
      </c>
      <c r="V51" s="5" t="n">
        <v>0.637</v>
      </c>
      <c r="W51" s="5" t="n">
        <v>15.595</v>
      </c>
      <c r="Y51" s="5" t="n">
        <v>248.1</v>
      </c>
      <c r="Z51" s="5" t="n">
        <v>2.916</v>
      </c>
      <c r="AA51" s="5" t="n">
        <v>4.686</v>
      </c>
      <c r="AB51" s="5" t="n">
        <v>0.112</v>
      </c>
      <c r="AC51" s="5" t="n">
        <v>4.574</v>
      </c>
      <c r="AE51" s="5" t="n">
        <v>248.1</v>
      </c>
      <c r="AF51" s="5" t="n">
        <v>1.19</v>
      </c>
      <c r="AG51" s="5" t="n">
        <v>1.203</v>
      </c>
      <c r="AH51" s="5" t="n">
        <v>0.008</v>
      </c>
      <c r="AI51" s="5" t="n">
        <v>1.194</v>
      </c>
    </row>
    <row r="52" customFormat="false" ht="12.75" hidden="false" customHeight="false" outlineLevel="0" collapsed="false">
      <c r="A52" s="3" t="n">
        <v>258.4</v>
      </c>
      <c r="B52" s="3" t="n">
        <v>71.431</v>
      </c>
      <c r="C52" s="3" t="n">
        <v>109.037</v>
      </c>
      <c r="D52" s="3" t="n">
        <v>2.388</v>
      </c>
      <c r="E52" s="3" t="n">
        <v>106.649</v>
      </c>
      <c r="G52" s="4" t="n">
        <v>258.4</v>
      </c>
      <c r="H52" s="4" t="n">
        <v>64.64</v>
      </c>
      <c r="I52" s="4" t="n">
        <v>59.053</v>
      </c>
      <c r="J52" s="4" t="n">
        <v>3.952</v>
      </c>
      <c r="K52" s="4" t="n">
        <v>55.101</v>
      </c>
      <c r="M52" s="5" t="n">
        <v>258.4</v>
      </c>
      <c r="N52" s="5" t="n">
        <v>40.222</v>
      </c>
      <c r="O52" s="5" t="n">
        <v>38.475</v>
      </c>
      <c r="P52" s="5" t="n">
        <v>4.644</v>
      </c>
      <c r="Q52" s="5" t="n">
        <v>33.831</v>
      </c>
      <c r="S52" s="5" t="n">
        <v>258.4</v>
      </c>
      <c r="T52" s="5" t="n">
        <v>16.872</v>
      </c>
      <c r="U52" s="5" t="n">
        <v>15.776</v>
      </c>
      <c r="V52" s="5" t="n">
        <v>2.181</v>
      </c>
      <c r="W52" s="5" t="n">
        <v>13.595</v>
      </c>
      <c r="Y52" s="5" t="n">
        <v>258.4</v>
      </c>
      <c r="Z52" s="5" t="n">
        <v>7.462</v>
      </c>
      <c r="AA52" s="5" t="n">
        <v>4.589</v>
      </c>
      <c r="AB52" s="5" t="n">
        <v>0.471</v>
      </c>
      <c r="AC52" s="5" t="n">
        <v>4.118</v>
      </c>
      <c r="AE52" s="5" t="n">
        <v>258.4</v>
      </c>
      <c r="AF52" s="5" t="n">
        <v>1.986</v>
      </c>
      <c r="AG52" s="5" t="n">
        <v>1.197</v>
      </c>
      <c r="AH52" s="5" t="n">
        <v>0.05</v>
      </c>
      <c r="AI52" s="5" t="n">
        <v>1.147</v>
      </c>
    </row>
    <row r="53" customFormat="false" ht="12.75" hidden="false" customHeight="false" outlineLevel="0" collapsed="false">
      <c r="A53" s="3" t="n">
        <v>268.6</v>
      </c>
      <c r="B53" s="3" t="n">
        <v>65.352</v>
      </c>
      <c r="C53" s="3" t="n">
        <v>90.988</v>
      </c>
      <c r="D53" s="3" t="n">
        <v>5.1</v>
      </c>
      <c r="E53" s="3" t="n">
        <v>85.887</v>
      </c>
      <c r="G53" s="4" t="n">
        <v>268.6</v>
      </c>
      <c r="H53" s="4" t="n">
        <v>24.89</v>
      </c>
      <c r="I53" s="4" t="n">
        <v>50.8</v>
      </c>
      <c r="J53" s="4" t="n">
        <v>8.726</v>
      </c>
      <c r="K53" s="4" t="n">
        <v>42.074</v>
      </c>
      <c r="M53" s="5" t="n">
        <v>268.6</v>
      </c>
      <c r="N53" s="5" t="n">
        <v>37.79</v>
      </c>
      <c r="O53" s="5" t="n">
        <v>36.218</v>
      </c>
      <c r="P53" s="5" t="n">
        <v>10.824</v>
      </c>
      <c r="Q53" s="5" t="n">
        <v>25.394</v>
      </c>
      <c r="S53" s="5" t="n">
        <v>268.6</v>
      </c>
      <c r="T53" s="5" t="n">
        <v>16.872</v>
      </c>
      <c r="U53" s="5" t="n">
        <v>15.832</v>
      </c>
      <c r="V53" s="5" t="n">
        <v>5.594</v>
      </c>
      <c r="W53" s="5" t="n">
        <v>10.238</v>
      </c>
      <c r="Y53" s="5" t="n">
        <v>268.6</v>
      </c>
      <c r="Z53" s="5" t="n">
        <v>5.277</v>
      </c>
      <c r="AA53" s="5" t="n">
        <v>4.6</v>
      </c>
      <c r="AB53" s="5" t="n">
        <v>1.426</v>
      </c>
      <c r="AC53" s="5" t="n">
        <v>3.174</v>
      </c>
      <c r="AE53" s="5" t="n">
        <v>268.6</v>
      </c>
      <c r="AF53" s="5" t="n">
        <v>0.694</v>
      </c>
      <c r="AG53" s="5" t="n">
        <v>1.133</v>
      </c>
      <c r="AH53" s="5" t="n">
        <v>0.204</v>
      </c>
      <c r="AI53" s="5" t="n">
        <v>0.929</v>
      </c>
    </row>
    <row r="54" customFormat="false" ht="12.75" hidden="false" customHeight="false" outlineLevel="0" collapsed="false">
      <c r="A54" s="3" t="n">
        <v>278.8</v>
      </c>
      <c r="B54" s="3" t="n">
        <v>75.228</v>
      </c>
      <c r="C54" s="3" t="n">
        <v>71.248</v>
      </c>
      <c r="D54" s="3" t="n">
        <v>8.729</v>
      </c>
      <c r="E54" s="3" t="n">
        <v>62.519</v>
      </c>
      <c r="G54" s="4" t="n">
        <v>278.8</v>
      </c>
      <c r="H54" s="4" t="n">
        <v>31.719</v>
      </c>
      <c r="I54" s="4" t="n">
        <v>44.077</v>
      </c>
      <c r="J54" s="4" t="n">
        <v>15.433</v>
      </c>
      <c r="K54" s="4" t="n">
        <v>28.645</v>
      </c>
      <c r="M54" s="5" t="n">
        <v>278.8</v>
      </c>
      <c r="N54" s="5" t="n">
        <v>30.869</v>
      </c>
      <c r="O54" s="5" t="n">
        <v>37.039</v>
      </c>
      <c r="P54" s="5" t="n">
        <v>20.152</v>
      </c>
      <c r="Q54" s="5" t="n">
        <v>16.887</v>
      </c>
      <c r="S54" s="5" t="n">
        <v>278.8</v>
      </c>
      <c r="T54" s="5" t="n">
        <v>18.913</v>
      </c>
      <c r="U54" s="5" t="n">
        <v>18.098</v>
      </c>
      <c r="V54" s="5" t="n">
        <v>11.305</v>
      </c>
      <c r="W54" s="5" t="n">
        <v>6.793</v>
      </c>
      <c r="Y54" s="5" t="n">
        <v>278.8</v>
      </c>
      <c r="Z54" s="5" t="n">
        <v>5.103</v>
      </c>
      <c r="AA54" s="5" t="n">
        <v>5.439</v>
      </c>
      <c r="AB54" s="5" t="n">
        <v>3.301</v>
      </c>
      <c r="AC54" s="5" t="n">
        <v>2.138</v>
      </c>
      <c r="AE54" s="5" t="n">
        <v>278.8</v>
      </c>
      <c r="AF54" s="5" t="n">
        <v>2.783</v>
      </c>
      <c r="AG54" s="5" t="n">
        <v>1.251</v>
      </c>
      <c r="AH54" s="5" t="n">
        <v>0.6</v>
      </c>
      <c r="AI54" s="5" t="n">
        <v>0.651</v>
      </c>
    </row>
    <row r="55" customFormat="false" ht="12.75" hidden="false" customHeight="false" outlineLevel="0" collapsed="false">
      <c r="A55" s="3" t="n">
        <v>289.1</v>
      </c>
      <c r="B55" s="3" t="n">
        <v>43.694</v>
      </c>
      <c r="C55" s="3" t="n">
        <v>53.747</v>
      </c>
      <c r="D55" s="3" t="n">
        <v>12.39</v>
      </c>
      <c r="E55" s="3" t="n">
        <v>41.357</v>
      </c>
      <c r="G55" s="4" t="n">
        <v>289.1</v>
      </c>
      <c r="H55" s="4" t="n">
        <v>40.951</v>
      </c>
      <c r="I55" s="4" t="n">
        <v>40.154</v>
      </c>
      <c r="J55" s="4" t="n">
        <v>22.554</v>
      </c>
      <c r="K55" s="4" t="n">
        <v>17.6</v>
      </c>
      <c r="M55" s="5" t="n">
        <v>289.1</v>
      </c>
      <c r="N55" s="5" t="n">
        <v>43.777</v>
      </c>
      <c r="O55" s="5" t="n">
        <v>40.98</v>
      </c>
      <c r="P55" s="5" t="n">
        <v>30.889</v>
      </c>
      <c r="Q55" s="5" t="n">
        <v>10.091</v>
      </c>
      <c r="S55" s="5" t="n">
        <v>289.1</v>
      </c>
      <c r="T55" s="5" t="n">
        <v>25.65</v>
      </c>
      <c r="U55" s="5" t="n">
        <v>22.664</v>
      </c>
      <c r="V55" s="5" t="n">
        <v>18.632</v>
      </c>
      <c r="W55" s="5" t="n">
        <v>4.032</v>
      </c>
      <c r="Y55" s="5" t="n">
        <v>289.1</v>
      </c>
      <c r="Z55" s="5" t="n">
        <v>8.54</v>
      </c>
      <c r="AA55" s="5" t="n">
        <v>7.377</v>
      </c>
      <c r="AB55" s="5" t="n">
        <v>6.096</v>
      </c>
      <c r="AC55" s="5" t="n">
        <v>1.281</v>
      </c>
      <c r="AE55" s="5" t="n">
        <v>289.1</v>
      </c>
      <c r="AF55" s="5" t="n">
        <v>1.143</v>
      </c>
      <c r="AG55" s="5" t="n">
        <v>1.754</v>
      </c>
      <c r="AH55" s="5" t="n">
        <v>1.352</v>
      </c>
      <c r="AI55" s="5" t="n">
        <v>0.402</v>
      </c>
    </row>
    <row r="56" customFormat="false" ht="12.75" hidden="false" customHeight="false" outlineLevel="0" collapsed="false">
      <c r="A56" s="3" t="n">
        <v>299.3</v>
      </c>
      <c r="B56" s="3" t="n">
        <v>57.749</v>
      </c>
      <c r="C56" s="3" t="n">
        <v>39.962</v>
      </c>
      <c r="D56" s="3" t="n">
        <v>14.942</v>
      </c>
      <c r="E56" s="3" t="n">
        <v>25.02</v>
      </c>
      <c r="G56" s="4" t="n">
        <v>299.3</v>
      </c>
      <c r="H56" s="4" t="n">
        <v>29.71</v>
      </c>
      <c r="I56" s="4" t="n">
        <v>37.89</v>
      </c>
      <c r="J56" s="4" t="n">
        <v>27.955</v>
      </c>
      <c r="K56" s="4" t="n">
        <v>9.935</v>
      </c>
      <c r="M56" s="5" t="n">
        <v>299.3</v>
      </c>
      <c r="N56" s="5" t="n">
        <v>46.77</v>
      </c>
      <c r="O56" s="5" t="n">
        <v>45.407</v>
      </c>
      <c r="P56" s="5" t="n">
        <v>39.908</v>
      </c>
      <c r="Q56" s="5" t="n">
        <v>5.498</v>
      </c>
      <c r="S56" s="5" t="n">
        <v>299.3</v>
      </c>
      <c r="T56" s="5" t="n">
        <v>30.469</v>
      </c>
      <c r="U56" s="5" t="n">
        <v>27.91</v>
      </c>
      <c r="V56" s="5" t="n">
        <v>25.737</v>
      </c>
      <c r="W56" s="5" t="n">
        <v>2.173</v>
      </c>
      <c r="Y56" s="5" t="n">
        <v>299.3</v>
      </c>
      <c r="Z56" s="5" t="n">
        <v>9.652</v>
      </c>
      <c r="AA56" s="5" t="n">
        <v>9.978</v>
      </c>
      <c r="AB56" s="5" t="n">
        <v>9.285</v>
      </c>
      <c r="AC56" s="5" t="n">
        <v>0.693</v>
      </c>
      <c r="AE56" s="5" t="n">
        <v>299.3</v>
      </c>
      <c r="AF56" s="5" t="n">
        <v>3.726</v>
      </c>
      <c r="AG56" s="5" t="n">
        <v>2.655</v>
      </c>
      <c r="AH56" s="5" t="n">
        <v>2.432</v>
      </c>
      <c r="AI56" s="5" t="n">
        <v>0.223</v>
      </c>
    </row>
    <row r="57" customFormat="false" ht="12.75" hidden="false" customHeight="false" outlineLevel="0" collapsed="false">
      <c r="A57" s="3" t="n">
        <v>309.6</v>
      </c>
      <c r="B57" s="3" t="n">
        <v>65.727</v>
      </c>
      <c r="C57" s="3" t="n">
        <v>29.036</v>
      </c>
      <c r="D57" s="3" t="n">
        <v>15.62</v>
      </c>
      <c r="E57" s="3" t="n">
        <v>13.415</v>
      </c>
      <c r="G57" s="4" t="n">
        <v>309.6</v>
      </c>
      <c r="H57" s="4" t="n">
        <v>34.529</v>
      </c>
      <c r="I57" s="4" t="n">
        <v>35.073</v>
      </c>
      <c r="J57" s="4" t="n">
        <v>29.96</v>
      </c>
      <c r="K57" s="4" t="n">
        <v>5.113</v>
      </c>
      <c r="M57" s="5" t="n">
        <v>309.6</v>
      </c>
      <c r="N57" s="5" t="n">
        <v>49.576</v>
      </c>
      <c r="O57" s="5" t="n">
        <v>47.266</v>
      </c>
      <c r="P57" s="5" t="n">
        <v>44.522</v>
      </c>
      <c r="Q57" s="5" t="n">
        <v>2.744</v>
      </c>
      <c r="S57" s="5" t="n">
        <v>309.6</v>
      </c>
      <c r="T57" s="5" t="n">
        <v>34.424</v>
      </c>
      <c r="U57" s="5" t="n">
        <v>31.603</v>
      </c>
      <c r="V57" s="5" t="n">
        <v>30.533</v>
      </c>
      <c r="W57" s="5" t="n">
        <v>1.07</v>
      </c>
      <c r="Y57" s="5" t="n">
        <v>309.6</v>
      </c>
      <c r="Z57" s="5" t="n">
        <v>10.415</v>
      </c>
      <c r="AA57" s="5" t="n">
        <v>12.328</v>
      </c>
      <c r="AB57" s="5" t="n">
        <v>11.986</v>
      </c>
      <c r="AC57" s="5" t="n">
        <v>0.341</v>
      </c>
      <c r="AE57" s="5" t="n">
        <v>309.6</v>
      </c>
      <c r="AF57" s="5" t="n">
        <v>-1.343</v>
      </c>
      <c r="AG57" s="5" t="n">
        <v>3.723</v>
      </c>
      <c r="AH57" s="5" t="n">
        <v>3.611</v>
      </c>
      <c r="AI57" s="5" t="n">
        <v>0.112</v>
      </c>
    </row>
    <row r="58" customFormat="false" ht="12.75" hidden="false" customHeight="false" outlineLevel="0" collapsed="false">
      <c r="A58" s="3" t="n">
        <v>319.8</v>
      </c>
      <c r="B58" s="3" t="n">
        <v>35.711</v>
      </c>
      <c r="C58" s="3" t="n">
        <v>21.858</v>
      </c>
      <c r="D58" s="3" t="n">
        <v>14.411</v>
      </c>
      <c r="E58" s="3" t="n">
        <v>7.447</v>
      </c>
      <c r="G58" s="4" t="n">
        <v>319.8</v>
      </c>
      <c r="H58" s="4" t="n">
        <v>30.915</v>
      </c>
      <c r="I58" s="4" t="n">
        <v>30.885</v>
      </c>
      <c r="J58" s="4" t="n">
        <v>28.323</v>
      </c>
      <c r="K58" s="4" t="n">
        <v>2.561</v>
      </c>
      <c r="M58" s="5" t="n">
        <v>319.8</v>
      </c>
      <c r="N58" s="5" t="n">
        <v>38.912</v>
      </c>
      <c r="O58" s="5" t="n">
        <v>45.043</v>
      </c>
      <c r="P58" s="5" t="n">
        <v>43.742</v>
      </c>
      <c r="Q58" s="5" t="n">
        <v>1.302</v>
      </c>
      <c r="S58" s="5" t="n">
        <v>319.8</v>
      </c>
      <c r="T58" s="5" t="n">
        <v>33.499</v>
      </c>
      <c r="U58" s="5" t="n">
        <v>32.2</v>
      </c>
      <c r="V58" s="5" t="n">
        <v>31.704</v>
      </c>
      <c r="W58" s="5" t="n">
        <v>0.496</v>
      </c>
      <c r="Y58" s="5" t="n">
        <v>319.8</v>
      </c>
      <c r="Z58" s="5" t="n">
        <v>12.495</v>
      </c>
      <c r="AA58" s="5" t="n">
        <v>13.577</v>
      </c>
      <c r="AB58" s="5" t="n">
        <v>13.42</v>
      </c>
      <c r="AC58" s="5" t="n">
        <v>0.157</v>
      </c>
      <c r="AE58" s="5" t="n">
        <v>319.8</v>
      </c>
      <c r="AF58" s="5" t="n">
        <v>2.383</v>
      </c>
      <c r="AG58" s="5" t="n">
        <v>4.604</v>
      </c>
      <c r="AH58" s="5" t="n">
        <v>4.552</v>
      </c>
      <c r="AI58" s="5" t="n">
        <v>0.052</v>
      </c>
    </row>
    <row r="59" customFormat="false" ht="12.75" hidden="false" customHeight="false" outlineLevel="0" collapsed="false">
      <c r="A59" s="3" t="n">
        <v>330</v>
      </c>
      <c r="B59" s="3" t="n">
        <v>38.374</v>
      </c>
      <c r="C59" s="3" t="n">
        <v>15.426</v>
      </c>
      <c r="D59" s="3" t="n">
        <v>11.92</v>
      </c>
      <c r="E59" s="3" t="n">
        <v>3.506</v>
      </c>
      <c r="G59" s="4" t="n">
        <v>330</v>
      </c>
      <c r="H59" s="4" t="n">
        <v>24.489</v>
      </c>
      <c r="I59" s="4" t="n">
        <v>25.171</v>
      </c>
      <c r="J59" s="4" t="n">
        <v>23.975</v>
      </c>
      <c r="K59" s="4" t="n">
        <v>1.196</v>
      </c>
      <c r="M59" s="5" t="n">
        <v>330</v>
      </c>
      <c r="N59" s="5" t="n">
        <v>37.041</v>
      </c>
      <c r="O59" s="5" t="n">
        <v>39.068</v>
      </c>
      <c r="P59" s="5" t="n">
        <v>38.491</v>
      </c>
      <c r="Q59" s="5" t="n">
        <v>0.578</v>
      </c>
      <c r="S59" s="5" t="n">
        <v>330</v>
      </c>
      <c r="T59" s="5" t="n">
        <v>23.671</v>
      </c>
      <c r="U59" s="5" t="n">
        <v>29.543</v>
      </c>
      <c r="V59" s="5" t="n">
        <v>29.328</v>
      </c>
      <c r="W59" s="5" t="n">
        <v>0.214</v>
      </c>
      <c r="Y59" s="5" t="n">
        <v>330</v>
      </c>
      <c r="Z59" s="5" t="n">
        <v>13.329</v>
      </c>
      <c r="AA59" s="5" t="n">
        <v>13.351</v>
      </c>
      <c r="AB59" s="5" t="n">
        <v>13.284</v>
      </c>
      <c r="AC59" s="5" t="n">
        <v>0.067</v>
      </c>
      <c r="AE59" s="5" t="n">
        <v>330</v>
      </c>
      <c r="AF59" s="5" t="n">
        <v>8.247</v>
      </c>
      <c r="AG59" s="5" t="n">
        <v>5.01</v>
      </c>
      <c r="AH59" s="5" t="n">
        <v>4.987</v>
      </c>
      <c r="AI59" s="5" t="n">
        <v>0.022</v>
      </c>
    </row>
    <row r="60" customFormat="false" ht="12.75" hidden="false" customHeight="false" outlineLevel="0" collapsed="false">
      <c r="A60" s="3" t="n">
        <v>340.3</v>
      </c>
      <c r="B60" s="3" t="n">
        <v>20.514</v>
      </c>
      <c r="C60" s="3" t="n">
        <v>10.71</v>
      </c>
      <c r="D60" s="3" t="n">
        <v>8.973</v>
      </c>
      <c r="E60" s="3" t="n">
        <v>1.738</v>
      </c>
      <c r="G60" s="4" t="n">
        <v>340.3</v>
      </c>
      <c r="H60" s="4" t="n">
        <v>16.462</v>
      </c>
      <c r="I60" s="4" t="n">
        <v>18.998</v>
      </c>
      <c r="J60" s="4" t="n">
        <v>18.46</v>
      </c>
      <c r="K60" s="4" t="n">
        <v>0.538</v>
      </c>
      <c r="M60" s="5" t="n">
        <v>340.3</v>
      </c>
      <c r="N60" s="5" t="n">
        <v>25.255</v>
      </c>
      <c r="O60" s="5" t="n">
        <v>30.957</v>
      </c>
      <c r="P60" s="5" t="n">
        <v>30.721</v>
      </c>
      <c r="Q60" s="5" t="n">
        <v>0.235</v>
      </c>
      <c r="S60" s="5" t="n">
        <v>340.3</v>
      </c>
      <c r="T60" s="5" t="n">
        <v>23.424</v>
      </c>
      <c r="U60" s="5" t="n">
        <v>24.592</v>
      </c>
      <c r="V60" s="5" t="n">
        <v>24.508</v>
      </c>
      <c r="W60" s="5" t="n">
        <v>0.083</v>
      </c>
      <c r="Y60" s="5" t="n">
        <v>340.3</v>
      </c>
      <c r="Z60" s="5" t="n">
        <v>12.358</v>
      </c>
      <c r="AA60" s="5" t="n">
        <v>11.857</v>
      </c>
      <c r="AB60" s="5" t="n">
        <v>11.831</v>
      </c>
      <c r="AC60" s="5" t="n">
        <v>0.025</v>
      </c>
      <c r="AE60" s="5" t="n">
        <v>340.3</v>
      </c>
      <c r="AF60" s="5" t="n">
        <v>4.472</v>
      </c>
      <c r="AG60" s="5" t="n">
        <v>4.857</v>
      </c>
      <c r="AH60" s="5" t="n">
        <v>4.849</v>
      </c>
      <c r="AI60" s="5" t="n">
        <v>0.008</v>
      </c>
    </row>
    <row r="61" customFormat="false" ht="12.75" hidden="false" customHeight="false" outlineLevel="0" collapsed="false">
      <c r="A61" s="3" t="n">
        <v>350.5</v>
      </c>
      <c r="B61" s="3" t="n">
        <v>19.378</v>
      </c>
      <c r="C61" s="3" t="n">
        <v>6.952</v>
      </c>
      <c r="D61" s="3" t="n">
        <v>6.22</v>
      </c>
      <c r="E61" s="3" t="n">
        <v>0.732</v>
      </c>
      <c r="G61" s="4" t="n">
        <v>350.5</v>
      </c>
      <c r="H61" s="4" t="n">
        <v>17.263</v>
      </c>
      <c r="I61" s="4" t="n">
        <v>13.302</v>
      </c>
      <c r="J61" s="4" t="n">
        <v>13.086</v>
      </c>
      <c r="K61" s="4" t="n">
        <v>0.215</v>
      </c>
      <c r="M61" s="5" t="n">
        <v>350.5</v>
      </c>
      <c r="N61" s="5" t="n">
        <v>19.271</v>
      </c>
      <c r="O61" s="5" t="n">
        <v>22.583</v>
      </c>
      <c r="P61" s="5" t="n">
        <v>22.498</v>
      </c>
      <c r="Q61" s="5" t="n">
        <v>0.085</v>
      </c>
      <c r="S61" s="5" t="n">
        <v>350.5</v>
      </c>
      <c r="T61" s="5" t="n">
        <v>17.366</v>
      </c>
      <c r="U61" s="5" t="n">
        <v>18.804</v>
      </c>
      <c r="V61" s="5" t="n">
        <v>18.776</v>
      </c>
      <c r="W61" s="5" t="n">
        <v>0.028</v>
      </c>
      <c r="Y61" s="5" t="n">
        <v>350.5</v>
      </c>
      <c r="Z61" s="5" t="n">
        <v>6.666</v>
      </c>
      <c r="AA61" s="5" t="n">
        <v>9.619</v>
      </c>
      <c r="AB61" s="5" t="n">
        <v>9.61</v>
      </c>
      <c r="AC61" s="5" t="n">
        <v>0.008</v>
      </c>
      <c r="AE61" s="5" t="n">
        <v>350.5</v>
      </c>
      <c r="AF61" s="5" t="n">
        <v>3.228</v>
      </c>
      <c r="AG61" s="5" t="n">
        <v>4.258</v>
      </c>
      <c r="AH61" s="5" t="n">
        <v>4.256</v>
      </c>
      <c r="AI61" s="5" t="n">
        <v>0.003</v>
      </c>
    </row>
    <row r="62" customFormat="false" ht="12.75" hidden="false" customHeight="false" outlineLevel="0" collapsed="false">
      <c r="A62" s="3" t="n">
        <v>360.8</v>
      </c>
      <c r="B62" s="3" t="n">
        <v>18.617</v>
      </c>
      <c r="C62" s="3" t="n">
        <v>4.316</v>
      </c>
      <c r="D62" s="3" t="n">
        <v>4.017</v>
      </c>
      <c r="E62" s="3" t="n">
        <v>0.299</v>
      </c>
      <c r="G62" s="4" t="n">
        <v>360.8</v>
      </c>
      <c r="H62" s="4" t="n">
        <v>10.441</v>
      </c>
      <c r="I62" s="4" t="n">
        <v>8.718</v>
      </c>
      <c r="J62" s="4" t="n">
        <v>8.644</v>
      </c>
      <c r="K62" s="4" t="n">
        <v>0.074</v>
      </c>
      <c r="M62" s="5" t="n">
        <v>360.8</v>
      </c>
      <c r="N62" s="5" t="n">
        <v>9.542</v>
      </c>
      <c r="O62" s="5" t="n">
        <v>15.343</v>
      </c>
      <c r="P62" s="5" t="n">
        <v>15.32</v>
      </c>
      <c r="Q62" s="5" t="n">
        <v>0.024</v>
      </c>
      <c r="S62" s="5" t="n">
        <v>360.8</v>
      </c>
      <c r="T62" s="5" t="n">
        <v>11.126</v>
      </c>
      <c r="U62" s="5" t="n">
        <v>13.345</v>
      </c>
      <c r="V62" s="5" t="n">
        <v>13.338</v>
      </c>
      <c r="W62" s="5" t="n">
        <v>0.007</v>
      </c>
      <c r="Y62" s="5" t="n">
        <v>360.8</v>
      </c>
      <c r="Z62" s="5" t="n">
        <v>7.289</v>
      </c>
      <c r="AA62" s="5" t="n">
        <v>7.22</v>
      </c>
      <c r="AB62" s="5" t="n">
        <v>7.218</v>
      </c>
      <c r="AC62" s="5" t="n">
        <v>0.002</v>
      </c>
      <c r="AE62" s="5" t="n">
        <v>360.8</v>
      </c>
      <c r="AF62" s="5" t="n">
        <v>2.138</v>
      </c>
      <c r="AG62" s="5" t="n">
        <v>3.426</v>
      </c>
      <c r="AH62" s="5" t="n">
        <v>3.425</v>
      </c>
      <c r="AI62" s="5" t="n">
        <v>0</v>
      </c>
    </row>
    <row r="63" customFormat="false" ht="12.75" hidden="false" customHeight="false" outlineLevel="0" collapsed="false">
      <c r="A63" s="3" t="n">
        <v>371</v>
      </c>
      <c r="B63" s="3" t="n">
        <v>17.096</v>
      </c>
      <c r="C63" s="3" t="n">
        <v>2.528</v>
      </c>
      <c r="D63" s="3" t="n">
        <v>2.44</v>
      </c>
      <c r="E63" s="3" t="n">
        <v>0.088</v>
      </c>
      <c r="G63" s="4" t="n">
        <v>371</v>
      </c>
      <c r="H63" s="4" t="n">
        <v>2.008</v>
      </c>
      <c r="I63" s="4" t="n">
        <v>5.39</v>
      </c>
      <c r="J63" s="4" t="n">
        <v>5.377</v>
      </c>
      <c r="K63" s="4" t="n">
        <v>0.013</v>
      </c>
      <c r="M63" s="5" t="n">
        <v>371</v>
      </c>
      <c r="N63" s="5" t="n">
        <v>12.907</v>
      </c>
      <c r="O63" s="5" t="n">
        <v>9.814</v>
      </c>
      <c r="P63" s="5" t="n">
        <v>9.811</v>
      </c>
      <c r="Q63" s="5" t="n">
        <v>0.003</v>
      </c>
      <c r="S63" s="5" t="n">
        <v>371</v>
      </c>
      <c r="T63" s="5" t="n">
        <v>8.281</v>
      </c>
      <c r="U63" s="5" t="n">
        <v>8.895</v>
      </c>
      <c r="V63" s="5" t="n">
        <v>8.894</v>
      </c>
      <c r="W63" s="5" t="n">
        <v>0.001</v>
      </c>
      <c r="Y63" s="5" t="n">
        <v>371</v>
      </c>
      <c r="Z63" s="5" t="n">
        <v>9.165</v>
      </c>
      <c r="AA63" s="5" t="n">
        <v>5.063</v>
      </c>
      <c r="AB63" s="5" t="n">
        <v>5.063</v>
      </c>
      <c r="AC63" s="5" t="n">
        <v>0</v>
      </c>
      <c r="AE63" s="5" t="n">
        <v>371</v>
      </c>
      <c r="AF63" s="5" t="n">
        <v>3.526</v>
      </c>
      <c r="AG63" s="5" t="n">
        <v>2.559</v>
      </c>
      <c r="AH63" s="5" t="n">
        <v>2.559</v>
      </c>
      <c r="AI63" s="5" t="n">
        <v>0</v>
      </c>
    </row>
    <row r="64" customFormat="false" ht="12.75" hidden="false" customHeight="false" outlineLevel="0" collapsed="false">
      <c r="A64" s="3" t="n">
        <v>381.2</v>
      </c>
      <c r="B64" s="3" t="n">
        <v>3.418</v>
      </c>
      <c r="C64" s="3" t="n">
        <v>1.417</v>
      </c>
      <c r="D64" s="3" t="n">
        <v>1.405</v>
      </c>
      <c r="E64" s="3" t="n">
        <v>0.012</v>
      </c>
      <c r="G64" s="4" t="n">
        <v>381.2</v>
      </c>
      <c r="H64" s="4" t="n">
        <v>5.62</v>
      </c>
      <c r="I64" s="4" t="n">
        <v>3.177</v>
      </c>
      <c r="J64" s="4" t="n">
        <v>3.177</v>
      </c>
      <c r="K64" s="4" t="n">
        <v>0</v>
      </c>
      <c r="M64" s="5" t="n">
        <v>381.2</v>
      </c>
      <c r="N64" s="5" t="n">
        <v>12.534</v>
      </c>
      <c r="O64" s="5" t="n">
        <v>5.95</v>
      </c>
      <c r="P64" s="5" t="n">
        <v>5.95</v>
      </c>
      <c r="Q64" s="5" t="n">
        <v>0</v>
      </c>
      <c r="S64" s="5" t="n">
        <v>381.2</v>
      </c>
      <c r="T64" s="5" t="n">
        <v>4.326</v>
      </c>
      <c r="U64" s="5" t="n">
        <v>5.606</v>
      </c>
      <c r="V64" s="5" t="n">
        <v>5.606</v>
      </c>
      <c r="W64" s="5" t="n">
        <v>0</v>
      </c>
      <c r="Y64" s="5" t="n">
        <v>381.2</v>
      </c>
      <c r="Z64" s="5" t="n">
        <v>8.02</v>
      </c>
      <c r="AA64" s="5" t="n">
        <v>3.353</v>
      </c>
      <c r="AB64" s="5" t="n">
        <v>3.353</v>
      </c>
      <c r="AC64" s="5" t="n">
        <v>0</v>
      </c>
      <c r="AE64" s="5" t="n">
        <v>381.2</v>
      </c>
      <c r="AF64" s="5" t="n">
        <v>5.218</v>
      </c>
      <c r="AG64" s="5" t="n">
        <v>1.797</v>
      </c>
      <c r="AH64" s="5" t="n">
        <v>1.797</v>
      </c>
      <c r="AI64" s="5" t="n">
        <v>0</v>
      </c>
    </row>
    <row r="65" customFormat="false" ht="12.75" hidden="false" customHeight="false" outlineLevel="0" collapsed="false">
      <c r="A65" s="3" t="n">
        <v>391.5</v>
      </c>
      <c r="B65" s="3" t="n">
        <v>-1.521</v>
      </c>
      <c r="C65" s="3" t="n">
        <v>0.774</v>
      </c>
      <c r="D65" s="3" t="n">
        <v>0.773</v>
      </c>
      <c r="E65" s="3" t="n">
        <v>0.001</v>
      </c>
      <c r="G65" s="4" t="n">
        <v>391.5</v>
      </c>
      <c r="H65" s="4" t="n">
        <v>2.409</v>
      </c>
      <c r="I65" s="4" t="n">
        <v>1.796</v>
      </c>
      <c r="J65" s="4" t="n">
        <v>1.796</v>
      </c>
      <c r="K65" s="4" t="n">
        <v>0</v>
      </c>
      <c r="M65" s="5" t="n">
        <v>391.5</v>
      </c>
      <c r="N65" s="5" t="n">
        <v>4.49</v>
      </c>
      <c r="O65" s="5" t="n">
        <v>3.455</v>
      </c>
      <c r="P65" s="5" t="n">
        <v>3.455</v>
      </c>
      <c r="Q65" s="5" t="n">
        <v>0</v>
      </c>
      <c r="S65" s="5" t="n">
        <v>391.5</v>
      </c>
      <c r="T65" s="5" t="n">
        <v>7.725</v>
      </c>
      <c r="U65" s="5" t="n">
        <v>3.379</v>
      </c>
      <c r="V65" s="5" t="n">
        <v>3.379</v>
      </c>
      <c r="W65" s="5" t="n">
        <v>0</v>
      </c>
      <c r="Y65" s="5" t="n">
        <v>391.5</v>
      </c>
      <c r="Z65" s="5" t="n">
        <v>4.409</v>
      </c>
      <c r="AA65" s="5" t="n">
        <v>2.115</v>
      </c>
      <c r="AB65" s="5" t="n">
        <v>2.115</v>
      </c>
      <c r="AC65" s="5" t="n">
        <v>0</v>
      </c>
      <c r="AE65" s="5" t="n">
        <v>391.5</v>
      </c>
      <c r="AF65" s="5" t="n">
        <v>-0.199</v>
      </c>
      <c r="AG65" s="5" t="n">
        <v>1.195</v>
      </c>
      <c r="AH65" s="5" t="n">
        <v>1.195</v>
      </c>
      <c r="AI65" s="5" t="n">
        <v>0</v>
      </c>
    </row>
    <row r="66" customFormat="false" ht="12.75" hidden="false" customHeight="false" outlineLevel="0" collapsed="false">
      <c r="A66" s="3" t="n">
        <v>401.7</v>
      </c>
      <c r="B66" s="3" t="n">
        <v>-3.037</v>
      </c>
      <c r="C66" s="3" t="n">
        <v>0.409</v>
      </c>
      <c r="D66" s="3" t="n">
        <v>0.409</v>
      </c>
      <c r="E66" s="3" t="n">
        <v>0</v>
      </c>
      <c r="G66" s="4" t="n">
        <v>401.7</v>
      </c>
      <c r="H66" s="4" t="n">
        <v>8.031</v>
      </c>
      <c r="I66" s="4" t="n">
        <v>0.978</v>
      </c>
      <c r="J66" s="4" t="n">
        <v>0.978</v>
      </c>
      <c r="K66" s="4" t="n">
        <v>0</v>
      </c>
      <c r="M66" s="5" t="n">
        <v>401.7</v>
      </c>
      <c r="N66" s="5" t="n">
        <v>3.929</v>
      </c>
      <c r="O66" s="5" t="n">
        <v>1.932</v>
      </c>
      <c r="P66" s="5" t="n">
        <v>1.932</v>
      </c>
      <c r="Q66" s="5" t="n">
        <v>0</v>
      </c>
      <c r="S66" s="5" t="n">
        <v>401.7</v>
      </c>
      <c r="T66" s="5" t="n">
        <v>3.585</v>
      </c>
      <c r="U66" s="5" t="n">
        <v>1.955</v>
      </c>
      <c r="V66" s="5" t="n">
        <v>1.955</v>
      </c>
      <c r="W66" s="5" t="n">
        <v>0</v>
      </c>
      <c r="Y66" s="5" t="n">
        <v>401.7</v>
      </c>
      <c r="Z66" s="5" t="n">
        <v>2.847</v>
      </c>
      <c r="AA66" s="5" t="n">
        <v>1.277</v>
      </c>
      <c r="AB66" s="5" t="n">
        <v>1.277</v>
      </c>
      <c r="AC66" s="5" t="n">
        <v>0</v>
      </c>
      <c r="AE66" s="5" t="n">
        <v>401.7</v>
      </c>
      <c r="AF66" s="5" t="n">
        <v>4.173</v>
      </c>
      <c r="AG66" s="5" t="n">
        <v>0.759</v>
      </c>
      <c r="AH66" s="5" t="n">
        <v>0.759</v>
      </c>
      <c r="AI66" s="5" t="n">
        <v>0</v>
      </c>
    </row>
    <row r="67" customFormat="false" ht="12.75" hidden="false" customHeight="false" outlineLevel="0" collapsed="false">
      <c r="A67" s="3" t="n">
        <v>412</v>
      </c>
      <c r="B67" s="3" t="n">
        <v>-0.759</v>
      </c>
      <c r="C67" s="3" t="n">
        <v>0.21</v>
      </c>
      <c r="D67" s="3" t="n">
        <v>0.209</v>
      </c>
      <c r="E67" s="3" t="n">
        <v>0</v>
      </c>
      <c r="G67" s="4" t="n">
        <v>412</v>
      </c>
      <c r="H67" s="4" t="n">
        <v>-1.605</v>
      </c>
      <c r="I67" s="4" t="n">
        <v>0.516</v>
      </c>
      <c r="J67" s="4" t="n">
        <v>0.516</v>
      </c>
      <c r="K67" s="4" t="n">
        <v>0</v>
      </c>
      <c r="M67" s="5" t="n">
        <v>412</v>
      </c>
      <c r="N67" s="5" t="n">
        <v>0.561</v>
      </c>
      <c r="O67" s="5" t="n">
        <v>1.045</v>
      </c>
      <c r="P67" s="5" t="n">
        <v>1.045</v>
      </c>
      <c r="Q67" s="5" t="n">
        <v>0</v>
      </c>
      <c r="S67" s="5" t="n">
        <v>412</v>
      </c>
      <c r="T67" s="5" t="n">
        <v>3.214</v>
      </c>
      <c r="U67" s="5" t="n">
        <v>1.094</v>
      </c>
      <c r="V67" s="5" t="n">
        <v>1.094</v>
      </c>
      <c r="W67" s="5" t="n">
        <v>0</v>
      </c>
      <c r="Y67" s="5" t="n">
        <v>412</v>
      </c>
      <c r="Z67" s="5" t="n">
        <v>4.27</v>
      </c>
      <c r="AA67" s="5" t="n">
        <v>0.744</v>
      </c>
      <c r="AB67" s="5" t="n">
        <v>0.744</v>
      </c>
      <c r="AC67" s="5" t="n">
        <v>0</v>
      </c>
      <c r="AE67" s="5" t="n">
        <v>412</v>
      </c>
      <c r="AF67" s="5" t="n">
        <v>5.514</v>
      </c>
      <c r="AG67" s="5" t="n">
        <v>0.463</v>
      </c>
      <c r="AH67" s="5" t="n">
        <v>0.463</v>
      </c>
      <c r="AI67" s="5" t="n">
        <v>0</v>
      </c>
    </row>
    <row r="68" customFormat="false" ht="12.75" hidden="false" customHeight="false" outlineLevel="0" collapsed="false">
      <c r="A68" s="3" t="n">
        <v>422.2</v>
      </c>
      <c r="B68" s="3" t="n">
        <v>7.599</v>
      </c>
      <c r="C68" s="3" t="n">
        <v>0.104</v>
      </c>
      <c r="D68" s="3" t="n">
        <v>0.104</v>
      </c>
      <c r="E68" s="3" t="n">
        <v>0</v>
      </c>
      <c r="G68" s="4" t="n">
        <v>422.2</v>
      </c>
      <c r="H68" s="4" t="n">
        <v>5.62</v>
      </c>
      <c r="I68" s="4" t="n">
        <v>0.264</v>
      </c>
      <c r="J68" s="4" t="n">
        <v>0.264</v>
      </c>
      <c r="K68" s="4" t="n">
        <v>0</v>
      </c>
      <c r="M68" s="5" t="n">
        <v>422.2</v>
      </c>
      <c r="N68" s="5" t="n">
        <v>2.618</v>
      </c>
      <c r="O68" s="5" t="n">
        <v>0.551</v>
      </c>
      <c r="P68" s="5" t="n">
        <v>0.551</v>
      </c>
      <c r="Q68" s="5" t="n">
        <v>0</v>
      </c>
      <c r="S68" s="5" t="n">
        <v>422.2</v>
      </c>
      <c r="T68" s="5" t="n">
        <v>0.865</v>
      </c>
      <c r="U68" s="5" t="n">
        <v>0.594</v>
      </c>
      <c r="V68" s="5" t="n">
        <v>0.594</v>
      </c>
      <c r="W68" s="5" t="n">
        <v>0</v>
      </c>
      <c r="Y68" s="5" t="n">
        <v>422.2</v>
      </c>
      <c r="Z68" s="5" t="n">
        <v>0.314</v>
      </c>
      <c r="AA68" s="5" t="n">
        <v>0.419</v>
      </c>
      <c r="AB68" s="5" t="n">
        <v>0.419</v>
      </c>
      <c r="AC68" s="5" t="n">
        <v>0</v>
      </c>
      <c r="AE68" s="5" t="n">
        <v>422.2</v>
      </c>
      <c r="AF68" s="5" t="n">
        <v>3.477</v>
      </c>
      <c r="AG68" s="5" t="n">
        <v>0.272</v>
      </c>
      <c r="AH68" s="5" t="n">
        <v>0.272</v>
      </c>
      <c r="AI68" s="5" t="n">
        <v>0</v>
      </c>
    </row>
    <row r="69" customFormat="false" ht="12.75" hidden="false" customHeight="false" outlineLevel="0" collapsed="false">
      <c r="A69" s="3" t="n">
        <v>432.4</v>
      </c>
      <c r="B69" s="3" t="n">
        <v>-4.939</v>
      </c>
      <c r="C69" s="3" t="n">
        <v>0.051</v>
      </c>
      <c r="D69" s="3" t="n">
        <v>0.051</v>
      </c>
      <c r="E69" s="3" t="n">
        <v>0</v>
      </c>
      <c r="G69" s="4" t="n">
        <v>432.4</v>
      </c>
      <c r="H69" s="4" t="n">
        <v>-0.401</v>
      </c>
      <c r="I69" s="4" t="n">
        <v>0.132</v>
      </c>
      <c r="J69" s="4" t="n">
        <v>0.132</v>
      </c>
      <c r="K69" s="4" t="n">
        <v>0</v>
      </c>
      <c r="M69" s="5" t="n">
        <v>432.4</v>
      </c>
      <c r="N69" s="5" t="n">
        <v>3.741</v>
      </c>
      <c r="O69" s="5" t="n">
        <v>0.283</v>
      </c>
      <c r="P69" s="5" t="n">
        <v>0.283</v>
      </c>
      <c r="Q69" s="5" t="n">
        <v>0</v>
      </c>
      <c r="S69" s="5" t="n">
        <v>432.4</v>
      </c>
      <c r="T69" s="5" t="n">
        <v>1.608</v>
      </c>
      <c r="U69" s="5" t="n">
        <v>0.313</v>
      </c>
      <c r="V69" s="5" t="n">
        <v>0.313</v>
      </c>
      <c r="W69" s="5" t="n">
        <v>0</v>
      </c>
      <c r="Y69" s="5" t="n">
        <v>432.4</v>
      </c>
      <c r="Z69" s="5" t="n">
        <v>-0.903</v>
      </c>
      <c r="AA69" s="5" t="n">
        <v>0.229</v>
      </c>
      <c r="AB69" s="5" t="n">
        <v>0.229</v>
      </c>
      <c r="AC69" s="5" t="n">
        <v>0</v>
      </c>
      <c r="AE69" s="5" t="n">
        <v>432.4</v>
      </c>
      <c r="AF69" s="5" t="n">
        <v>-6.458</v>
      </c>
      <c r="AG69" s="5" t="n">
        <v>0.155</v>
      </c>
      <c r="AH69" s="5" t="n">
        <v>0.155</v>
      </c>
      <c r="AI69" s="5" t="n">
        <v>0</v>
      </c>
    </row>
    <row r="70" customFormat="false" ht="12.75" hidden="false" customHeight="false" outlineLevel="0" collapsed="false">
      <c r="A70" s="3" t="n">
        <v>442.7</v>
      </c>
      <c r="B70" s="3" t="n">
        <v>13.298</v>
      </c>
      <c r="C70" s="3" t="n">
        <v>0.024</v>
      </c>
      <c r="D70" s="3" t="n">
        <v>0.024</v>
      </c>
      <c r="E70" s="3" t="n">
        <v>0</v>
      </c>
      <c r="G70" s="4" t="n">
        <v>442.7</v>
      </c>
      <c r="H70" s="4" t="n">
        <v>1.205</v>
      </c>
      <c r="I70" s="4" t="n">
        <v>0.065</v>
      </c>
      <c r="J70" s="4" t="n">
        <v>0.065</v>
      </c>
      <c r="K70" s="4" t="n">
        <v>0</v>
      </c>
      <c r="M70" s="5" t="n">
        <v>442.7</v>
      </c>
      <c r="N70" s="5" t="n">
        <v>0.187</v>
      </c>
      <c r="O70" s="5" t="n">
        <v>0.142</v>
      </c>
      <c r="P70" s="5" t="n">
        <v>0.142</v>
      </c>
      <c r="Q70" s="5" t="n">
        <v>0</v>
      </c>
      <c r="S70" s="5" t="n">
        <v>442.7</v>
      </c>
      <c r="T70" s="5" t="n">
        <v>1.606</v>
      </c>
      <c r="U70" s="5" t="n">
        <v>0.161</v>
      </c>
      <c r="V70" s="5" t="n">
        <v>0.161</v>
      </c>
      <c r="W70" s="5" t="n">
        <v>0</v>
      </c>
      <c r="Y70" s="5" t="n">
        <v>442.7</v>
      </c>
      <c r="Z70" s="5" t="n">
        <v>-0.972</v>
      </c>
      <c r="AA70" s="5" t="n">
        <v>0.122</v>
      </c>
      <c r="AB70" s="5" t="n">
        <v>0.122</v>
      </c>
      <c r="AC70" s="5" t="n">
        <v>0</v>
      </c>
      <c r="AE70" s="5" t="n">
        <v>442.7</v>
      </c>
      <c r="AF70" s="5" t="n">
        <v>7.452</v>
      </c>
      <c r="AG70" s="5" t="n">
        <v>0.085</v>
      </c>
      <c r="AH70" s="5" t="n">
        <v>0.085</v>
      </c>
      <c r="AI70" s="5" t="n">
        <v>0</v>
      </c>
    </row>
    <row r="71" customFormat="false" ht="12.75" hidden="false" customHeight="false" outlineLevel="0" collapsed="false">
      <c r="A71" s="3" t="n">
        <v>452.9</v>
      </c>
      <c r="B71" s="3" t="n">
        <v>1.523</v>
      </c>
      <c r="C71" s="3" t="n">
        <v>0.011</v>
      </c>
      <c r="D71" s="3" t="n">
        <v>0.011</v>
      </c>
      <c r="E71" s="3" t="n">
        <v>0</v>
      </c>
      <c r="G71" s="4" t="n">
        <v>452.9</v>
      </c>
      <c r="H71" s="4" t="n">
        <v>-4.416</v>
      </c>
      <c r="I71" s="4" t="n">
        <v>0.031</v>
      </c>
      <c r="J71" s="4" t="n">
        <v>0.031</v>
      </c>
      <c r="K71" s="4" t="n">
        <v>0</v>
      </c>
      <c r="M71" s="5" t="n">
        <v>452.9</v>
      </c>
      <c r="N71" s="5" t="n">
        <v>5.052</v>
      </c>
      <c r="O71" s="5" t="n">
        <v>0.069</v>
      </c>
      <c r="P71" s="5" t="n">
        <v>0.069</v>
      </c>
      <c r="Q71" s="5" t="n">
        <v>0</v>
      </c>
      <c r="S71" s="5" t="n">
        <v>452.9</v>
      </c>
      <c r="T71" s="5" t="n">
        <v>5.562</v>
      </c>
      <c r="U71" s="5" t="n">
        <v>0.081</v>
      </c>
      <c r="V71" s="5" t="n">
        <v>0.081</v>
      </c>
      <c r="W71" s="5" t="n">
        <v>0</v>
      </c>
      <c r="Y71" s="5" t="n">
        <v>452.9</v>
      </c>
      <c r="Z71" s="5" t="n">
        <v>-1.632</v>
      </c>
      <c r="AA71" s="5" t="n">
        <v>0.062</v>
      </c>
      <c r="AB71" s="5" t="n">
        <v>0.062</v>
      </c>
      <c r="AC71" s="5" t="n">
        <v>0</v>
      </c>
      <c r="AE71" s="5" t="n">
        <v>452.9</v>
      </c>
      <c r="AF71" s="5" t="n">
        <v>-6.857</v>
      </c>
      <c r="AG71" s="5" t="n">
        <v>0.045</v>
      </c>
      <c r="AH71" s="5" t="n">
        <v>0.045</v>
      </c>
      <c r="AI71" s="5" t="n">
        <v>0</v>
      </c>
    </row>
    <row r="72" customFormat="false" ht="12.75" hidden="false" customHeight="false" outlineLevel="0" collapsed="false">
      <c r="A72" s="3" t="n">
        <v>463.2</v>
      </c>
      <c r="B72" s="3" t="n">
        <v>2.659</v>
      </c>
      <c r="C72" s="3" t="n">
        <v>0.005</v>
      </c>
      <c r="D72" s="3" t="n">
        <v>0.005</v>
      </c>
      <c r="E72" s="3" t="n">
        <v>0</v>
      </c>
      <c r="G72" s="4" t="n">
        <v>463.2</v>
      </c>
      <c r="H72" s="4" t="n">
        <v>3.612</v>
      </c>
      <c r="I72" s="4" t="n">
        <v>0.014</v>
      </c>
      <c r="J72" s="4" t="n">
        <v>0.014</v>
      </c>
      <c r="K72" s="4" t="n">
        <v>0</v>
      </c>
      <c r="M72" s="5" t="n">
        <v>463.2</v>
      </c>
      <c r="N72" s="5" t="n">
        <v>-2.246</v>
      </c>
      <c r="O72" s="5" t="n">
        <v>0.033</v>
      </c>
      <c r="P72" s="5" t="n">
        <v>0.033</v>
      </c>
      <c r="Q72" s="5" t="n">
        <v>0</v>
      </c>
      <c r="S72" s="5" t="n">
        <v>463.2</v>
      </c>
      <c r="T72" s="5" t="n">
        <v>1.916</v>
      </c>
      <c r="U72" s="5" t="n">
        <v>0.039</v>
      </c>
      <c r="V72" s="5" t="n">
        <v>0.039</v>
      </c>
      <c r="W72" s="5" t="n">
        <v>0</v>
      </c>
      <c r="Y72" s="5" t="n">
        <v>463.2</v>
      </c>
      <c r="Z72" s="5" t="n">
        <v>-2.186</v>
      </c>
      <c r="AA72" s="5" t="n">
        <v>0.031</v>
      </c>
      <c r="AB72" s="5" t="n">
        <v>0.031</v>
      </c>
      <c r="AC72" s="5" t="n">
        <v>0</v>
      </c>
      <c r="AE72" s="5" t="n">
        <v>463.2</v>
      </c>
      <c r="AF72" s="5" t="n">
        <v>-0.299</v>
      </c>
      <c r="AG72" s="5" t="n">
        <v>0.023</v>
      </c>
      <c r="AH72" s="5" t="n">
        <v>0.023</v>
      </c>
      <c r="AI72" s="5" t="n">
        <v>0</v>
      </c>
    </row>
    <row r="73" customFormat="false" ht="12.75" hidden="false" customHeight="false" outlineLevel="0" collapsed="false">
      <c r="A73" s="3" t="n">
        <v>473.4</v>
      </c>
      <c r="B73" s="3" t="n">
        <v>3.799</v>
      </c>
      <c r="C73" s="3" t="n">
        <v>0.002</v>
      </c>
      <c r="D73" s="3" t="n">
        <v>0.002</v>
      </c>
      <c r="E73" s="3" t="n">
        <v>0</v>
      </c>
      <c r="G73" s="4" t="n">
        <v>473.4</v>
      </c>
      <c r="H73" s="4" t="n">
        <v>-1.608</v>
      </c>
      <c r="I73" s="4" t="n">
        <v>0.006</v>
      </c>
      <c r="J73" s="4" t="n">
        <v>0.006</v>
      </c>
      <c r="K73" s="4" t="n">
        <v>0</v>
      </c>
      <c r="M73" s="5" t="n">
        <v>473.4</v>
      </c>
      <c r="N73" s="5" t="n">
        <v>2.619</v>
      </c>
      <c r="O73" s="5" t="n">
        <v>0.015</v>
      </c>
      <c r="P73" s="5" t="n">
        <v>0.015</v>
      </c>
      <c r="Q73" s="5" t="n">
        <v>0</v>
      </c>
      <c r="S73" s="5" t="n">
        <v>473.4</v>
      </c>
      <c r="T73" s="5" t="n">
        <v>1.421</v>
      </c>
      <c r="U73" s="5" t="n">
        <v>0.018</v>
      </c>
      <c r="V73" s="5" t="n">
        <v>0.018</v>
      </c>
      <c r="W73" s="5" t="n">
        <v>0</v>
      </c>
      <c r="Y73" s="5" t="n">
        <v>473.4</v>
      </c>
      <c r="Z73" s="5" t="n">
        <v>3.124</v>
      </c>
      <c r="AA73" s="5" t="n">
        <v>0.015</v>
      </c>
      <c r="AB73" s="5" t="n">
        <v>0.015</v>
      </c>
      <c r="AC73" s="5" t="n">
        <v>0</v>
      </c>
      <c r="AE73" s="5" t="n">
        <v>473.4</v>
      </c>
      <c r="AF73" s="5" t="n">
        <v>5.416</v>
      </c>
      <c r="AG73" s="5" t="n">
        <v>0.011</v>
      </c>
      <c r="AH73" s="5" t="n">
        <v>0.011</v>
      </c>
      <c r="AI73" s="5" t="n">
        <v>0</v>
      </c>
    </row>
    <row r="74" customFormat="false" ht="12.75" hidden="false" customHeight="false" outlineLevel="0" collapsed="false">
      <c r="A74" s="3" t="n">
        <v>483.6</v>
      </c>
      <c r="B74" s="3" t="n">
        <v>0.763</v>
      </c>
      <c r="C74" s="3" t="n">
        <v>0.001</v>
      </c>
      <c r="D74" s="3" t="n">
        <v>0.001</v>
      </c>
      <c r="E74" s="3" t="n">
        <v>0</v>
      </c>
      <c r="G74" s="4" t="n">
        <v>483.6</v>
      </c>
      <c r="H74" s="4" t="n">
        <v>6.827</v>
      </c>
      <c r="I74" s="4" t="n">
        <v>0.003</v>
      </c>
      <c r="J74" s="4" t="n">
        <v>0.003</v>
      </c>
      <c r="K74" s="4" t="n">
        <v>0</v>
      </c>
      <c r="M74" s="5" t="n">
        <v>483.6</v>
      </c>
      <c r="N74" s="5" t="n">
        <v>-0.562</v>
      </c>
      <c r="O74" s="5" t="n">
        <v>0.007</v>
      </c>
      <c r="P74" s="5" t="n">
        <v>0.007</v>
      </c>
      <c r="Q74" s="5" t="n">
        <v>0</v>
      </c>
      <c r="S74" s="5" t="n">
        <v>483.6</v>
      </c>
      <c r="T74" s="5" t="n">
        <v>0.743</v>
      </c>
      <c r="U74" s="5" t="n">
        <v>0.008</v>
      </c>
      <c r="V74" s="5" t="n">
        <v>0.008</v>
      </c>
      <c r="W74" s="5" t="n">
        <v>0</v>
      </c>
      <c r="Y74" s="5" t="n">
        <v>483.6</v>
      </c>
      <c r="Z74" s="5" t="n">
        <v>-0.208</v>
      </c>
      <c r="AA74" s="5" t="n">
        <v>0.007</v>
      </c>
      <c r="AB74" s="5" t="n">
        <v>0.007</v>
      </c>
      <c r="AC74" s="5" t="n">
        <v>0</v>
      </c>
      <c r="AE74" s="5" t="n">
        <v>483.6</v>
      </c>
      <c r="AF74" s="5" t="n">
        <v>2.782</v>
      </c>
      <c r="AG74" s="5" t="n">
        <v>0.005</v>
      </c>
      <c r="AH74" s="5" t="n">
        <v>0.005</v>
      </c>
      <c r="AI74" s="5" t="n">
        <v>0</v>
      </c>
    </row>
    <row r="75" customFormat="false" ht="12.75" hidden="false" customHeight="false" outlineLevel="0" collapsed="false">
      <c r="A75" s="3" t="n">
        <v>493.9</v>
      </c>
      <c r="B75" s="3" t="n">
        <v>-1.519</v>
      </c>
      <c r="C75" s="3" t="n">
        <v>0</v>
      </c>
      <c r="D75" s="3" t="n">
        <v>0</v>
      </c>
      <c r="E75" s="3" t="n">
        <v>0</v>
      </c>
      <c r="G75" s="4" t="n">
        <v>493.9</v>
      </c>
      <c r="H75" s="4" t="n">
        <v>0.401</v>
      </c>
      <c r="I75" s="4" t="n">
        <v>0.001</v>
      </c>
      <c r="J75" s="4" t="n">
        <v>0.001</v>
      </c>
      <c r="K75" s="4" t="n">
        <v>0</v>
      </c>
      <c r="M75" s="5" t="n">
        <v>493.9</v>
      </c>
      <c r="N75" s="5" t="n">
        <v>-0.937</v>
      </c>
      <c r="O75" s="5" t="n">
        <v>0.003</v>
      </c>
      <c r="P75" s="5" t="n">
        <v>0.003</v>
      </c>
      <c r="Q75" s="5" t="n">
        <v>0</v>
      </c>
      <c r="S75" s="5" t="n">
        <v>493.9</v>
      </c>
      <c r="T75" s="5" t="n">
        <v>0.865</v>
      </c>
      <c r="U75" s="5" t="n">
        <v>0.003</v>
      </c>
      <c r="V75" s="5" t="n">
        <v>0.003</v>
      </c>
      <c r="W75" s="5" t="n">
        <v>0</v>
      </c>
      <c r="Y75" s="5" t="n">
        <v>493.9</v>
      </c>
      <c r="Z75" s="5" t="n">
        <v>-0.382</v>
      </c>
      <c r="AA75" s="5" t="n">
        <v>0.003</v>
      </c>
      <c r="AB75" s="5" t="n">
        <v>0.003</v>
      </c>
      <c r="AC75" s="5" t="n">
        <v>0</v>
      </c>
      <c r="AE75" s="5" t="n">
        <v>493.9</v>
      </c>
      <c r="AF75" s="5" t="n">
        <v>-1.192</v>
      </c>
      <c r="AG75" s="5" t="n">
        <v>0.002</v>
      </c>
      <c r="AH75" s="5" t="n">
        <v>0.002</v>
      </c>
      <c r="AI75" s="5" t="n">
        <v>0</v>
      </c>
    </row>
    <row r="76" customFormat="false" ht="12.75" hidden="false" customHeight="false" outlineLevel="0" collapsed="false">
      <c r="A76" s="3" t="n">
        <v>504.1</v>
      </c>
      <c r="B76" s="3" t="n">
        <v>-1.521</v>
      </c>
      <c r="C76" s="3" t="n">
        <v>0</v>
      </c>
      <c r="D76" s="3" t="n">
        <v>0</v>
      </c>
      <c r="E76" s="3" t="n">
        <v>0</v>
      </c>
      <c r="G76" s="4" t="n">
        <v>504.1</v>
      </c>
      <c r="H76" s="4" t="n">
        <v>5.219</v>
      </c>
      <c r="I76" s="4" t="n">
        <v>0</v>
      </c>
      <c r="J76" s="4" t="n">
        <v>0</v>
      </c>
      <c r="K76" s="4" t="n">
        <v>0</v>
      </c>
      <c r="M76" s="5" t="n">
        <v>504.1</v>
      </c>
      <c r="N76" s="5" t="n">
        <v>-3.741</v>
      </c>
      <c r="O76" s="5" t="n">
        <v>0.001</v>
      </c>
      <c r="P76" s="5" t="n">
        <v>0.001</v>
      </c>
      <c r="Q76" s="5" t="n">
        <v>0</v>
      </c>
      <c r="S76" s="5" t="n">
        <v>504.1</v>
      </c>
      <c r="T76" s="5" t="n">
        <v>-1.546</v>
      </c>
      <c r="U76" s="5" t="n">
        <v>0.001</v>
      </c>
      <c r="V76" s="5" t="n">
        <v>0.001</v>
      </c>
      <c r="W76" s="5" t="n">
        <v>0</v>
      </c>
      <c r="Y76" s="5" t="n">
        <v>504.1</v>
      </c>
      <c r="Z76" s="5" t="n">
        <v>-2.568</v>
      </c>
      <c r="AA76" s="5" t="n">
        <v>0.001</v>
      </c>
      <c r="AB76" s="5" t="n">
        <v>0.001</v>
      </c>
      <c r="AC76" s="5" t="n">
        <v>0</v>
      </c>
      <c r="AE76" s="5" t="n">
        <v>504.1</v>
      </c>
      <c r="AF76" s="5" t="n">
        <v>-2.732</v>
      </c>
      <c r="AG76" s="5" t="n">
        <v>0.001</v>
      </c>
      <c r="AH76" s="5" t="n">
        <v>0.001</v>
      </c>
      <c r="AI76" s="5" t="n">
        <v>0</v>
      </c>
    </row>
    <row r="77" customFormat="false" ht="12.75" hidden="false" customHeight="false" outlineLevel="0" collapsed="false">
      <c r="A77" s="3" t="n">
        <v>514.4</v>
      </c>
      <c r="B77" s="3" t="n">
        <v>9.122</v>
      </c>
      <c r="C77" s="3" t="n">
        <v>0</v>
      </c>
      <c r="D77" s="3" t="n">
        <v>0</v>
      </c>
      <c r="E77" s="3" t="n">
        <v>0</v>
      </c>
      <c r="G77" s="4" t="n">
        <v>514.4</v>
      </c>
      <c r="H77" s="4" t="n">
        <v>-3.614</v>
      </c>
      <c r="I77" s="4" t="n">
        <v>0</v>
      </c>
      <c r="J77" s="4" t="n">
        <v>0</v>
      </c>
      <c r="K77" s="4" t="n">
        <v>0</v>
      </c>
      <c r="M77" s="5" t="n">
        <v>514.4</v>
      </c>
      <c r="N77" s="5" t="n">
        <v>3.742</v>
      </c>
      <c r="O77" s="5" t="n">
        <v>0</v>
      </c>
      <c r="P77" s="5" t="n">
        <v>0</v>
      </c>
      <c r="Q77" s="5" t="n">
        <v>0</v>
      </c>
      <c r="S77" s="5" t="n">
        <v>514.4</v>
      </c>
      <c r="T77" s="5" t="n">
        <v>-1.731</v>
      </c>
      <c r="U77" s="5" t="n">
        <v>0</v>
      </c>
      <c r="V77" s="5" t="n">
        <v>0</v>
      </c>
      <c r="W77" s="5" t="n">
        <v>0</v>
      </c>
      <c r="Y77" s="5" t="n">
        <v>514.4</v>
      </c>
      <c r="Z77" s="5" t="n">
        <v>-0.693</v>
      </c>
      <c r="AA77" s="5" t="n">
        <v>0</v>
      </c>
      <c r="AB77" s="5" t="n">
        <v>0</v>
      </c>
      <c r="AC77" s="5" t="n">
        <v>0</v>
      </c>
      <c r="AE77" s="5" t="n">
        <v>514.4</v>
      </c>
      <c r="AF77" s="5" t="n">
        <v>2.336</v>
      </c>
      <c r="AG77" s="5" t="n">
        <v>0</v>
      </c>
      <c r="AH77" s="5" t="n">
        <v>0</v>
      </c>
      <c r="AI77" s="5" t="n">
        <v>0</v>
      </c>
    </row>
    <row r="78" customFormat="false" ht="12.75" hidden="false" customHeight="false" outlineLevel="0" collapsed="false">
      <c r="A78" s="3" t="n">
        <v>524.6</v>
      </c>
      <c r="B78" s="3" t="n">
        <v>-1.523</v>
      </c>
      <c r="C78" s="3" t="n">
        <v>0</v>
      </c>
      <c r="D78" s="3" t="n">
        <v>0</v>
      </c>
      <c r="E78" s="3" t="n">
        <v>0</v>
      </c>
      <c r="G78" s="4" t="n">
        <v>524.6</v>
      </c>
      <c r="H78" s="4" t="n">
        <v>-4.42</v>
      </c>
      <c r="I78" s="4" t="n">
        <v>0</v>
      </c>
      <c r="J78" s="4" t="n">
        <v>0</v>
      </c>
      <c r="K78" s="4" t="n">
        <v>0</v>
      </c>
      <c r="M78" s="5" t="n">
        <v>524.6</v>
      </c>
      <c r="N78" s="5" t="n">
        <v>0.936</v>
      </c>
      <c r="O78" s="5" t="n">
        <v>0</v>
      </c>
      <c r="P78" s="5" t="n">
        <v>0</v>
      </c>
      <c r="Q78" s="5" t="n">
        <v>0</v>
      </c>
      <c r="S78" s="5" t="n">
        <v>524.6</v>
      </c>
      <c r="T78" s="5" t="n">
        <v>0.68</v>
      </c>
      <c r="U78" s="5" t="n">
        <v>0</v>
      </c>
      <c r="V78" s="5" t="n">
        <v>0</v>
      </c>
      <c r="W78" s="5" t="n">
        <v>0</v>
      </c>
      <c r="Y78" s="5" t="n">
        <v>524.6</v>
      </c>
      <c r="Z78" s="5" t="n">
        <v>-5.068</v>
      </c>
      <c r="AA78" s="5" t="n">
        <v>0</v>
      </c>
      <c r="AB78" s="5" t="n">
        <v>0</v>
      </c>
      <c r="AC78" s="5" t="n">
        <v>0</v>
      </c>
      <c r="AE78" s="5" t="n">
        <v>524.6</v>
      </c>
      <c r="AF78" s="5" t="n">
        <v>0.051</v>
      </c>
      <c r="AG78" s="5" t="n">
        <v>0</v>
      </c>
      <c r="AH78" s="5" t="n">
        <v>0</v>
      </c>
      <c r="AI78" s="5" t="n">
        <v>0</v>
      </c>
    </row>
    <row r="79" customFormat="false" ht="12.75" hidden="false" customHeight="false" outlineLevel="0" collapsed="false">
      <c r="A79" s="3" t="n">
        <v>534.8</v>
      </c>
      <c r="B79" s="3" t="n">
        <v>3.799</v>
      </c>
      <c r="C79" s="3" t="n">
        <v>0</v>
      </c>
      <c r="D79" s="3" t="n">
        <v>0</v>
      </c>
      <c r="E79" s="3" t="n">
        <v>0</v>
      </c>
      <c r="G79" s="4" t="n">
        <v>534.8</v>
      </c>
      <c r="H79" s="4" t="n">
        <v>2.006</v>
      </c>
      <c r="I79" s="4" t="n">
        <v>0</v>
      </c>
      <c r="J79" s="4" t="n">
        <v>0</v>
      </c>
      <c r="K79" s="4" t="n">
        <v>0</v>
      </c>
      <c r="M79" s="5" t="n">
        <v>534.8</v>
      </c>
      <c r="N79" s="5" t="n">
        <v>-5.426</v>
      </c>
      <c r="O79" s="5" t="n">
        <v>0</v>
      </c>
      <c r="P79" s="5" t="n">
        <v>0</v>
      </c>
      <c r="Q79" s="5" t="n">
        <v>0</v>
      </c>
      <c r="S79" s="5" t="n">
        <v>534.8</v>
      </c>
      <c r="T79" s="5" t="n">
        <v>-1.916</v>
      </c>
      <c r="U79" s="5" t="n">
        <v>0</v>
      </c>
      <c r="V79" s="5" t="n">
        <v>0</v>
      </c>
      <c r="W79" s="5" t="n">
        <v>0</v>
      </c>
      <c r="Y79" s="5" t="n">
        <v>534.8</v>
      </c>
      <c r="Z79" s="5" t="n">
        <v>1.387</v>
      </c>
      <c r="AA79" s="5" t="n">
        <v>0</v>
      </c>
      <c r="AB79" s="5" t="n">
        <v>0</v>
      </c>
      <c r="AC79" s="5" t="n">
        <v>0</v>
      </c>
      <c r="AE79" s="5" t="n">
        <v>534.8</v>
      </c>
      <c r="AF79" s="5" t="n">
        <v>4.323</v>
      </c>
      <c r="AG79" s="5" t="n">
        <v>0</v>
      </c>
      <c r="AH79" s="5" t="n">
        <v>0</v>
      </c>
      <c r="AI79" s="5" t="n">
        <v>0</v>
      </c>
    </row>
    <row r="80" customFormat="false" ht="12.75" hidden="false" customHeight="false" outlineLevel="0" collapsed="false">
      <c r="A80" s="3" t="n">
        <v>545.1</v>
      </c>
      <c r="B80" s="3" t="n">
        <v>-8.359</v>
      </c>
      <c r="C80" s="3" t="n">
        <v>0</v>
      </c>
      <c r="D80" s="3" t="n">
        <v>0</v>
      </c>
      <c r="E80" s="3" t="n">
        <v>0</v>
      </c>
      <c r="G80" s="4" t="n">
        <v>545.1</v>
      </c>
      <c r="H80" s="4" t="n">
        <v>0</v>
      </c>
      <c r="I80" s="4" t="n">
        <v>0</v>
      </c>
      <c r="J80" s="4" t="n">
        <v>0</v>
      </c>
      <c r="K80" s="4" t="n">
        <v>0</v>
      </c>
      <c r="M80" s="5" t="n">
        <v>545.1</v>
      </c>
      <c r="N80" s="5" t="n">
        <v>2.807</v>
      </c>
      <c r="O80" s="5" t="n">
        <v>0</v>
      </c>
      <c r="P80" s="5" t="n">
        <v>0</v>
      </c>
      <c r="Q80" s="5" t="n">
        <v>0</v>
      </c>
      <c r="S80" s="5" t="n">
        <v>545.1</v>
      </c>
      <c r="T80" s="5" t="n">
        <v>2.534</v>
      </c>
      <c r="U80" s="5" t="n">
        <v>0</v>
      </c>
      <c r="V80" s="5" t="n">
        <v>0</v>
      </c>
      <c r="W80" s="5" t="n">
        <v>0</v>
      </c>
      <c r="Y80" s="5" t="n">
        <v>545.1</v>
      </c>
      <c r="Z80" s="5" t="n">
        <v>-0.52</v>
      </c>
      <c r="AA80" s="5" t="n">
        <v>0</v>
      </c>
      <c r="AB80" s="5" t="n">
        <v>0</v>
      </c>
      <c r="AC80" s="5" t="n">
        <v>0</v>
      </c>
      <c r="AE80" s="5" t="n">
        <v>545.1</v>
      </c>
      <c r="AF80" s="5" t="n">
        <v>-3.576</v>
      </c>
      <c r="AG80" s="5" t="n">
        <v>0</v>
      </c>
      <c r="AH80" s="5" t="n">
        <v>0</v>
      </c>
      <c r="AI80" s="5" t="n">
        <v>0</v>
      </c>
    </row>
    <row r="81" customFormat="false" ht="12.75" hidden="false" customHeight="false" outlineLevel="0" collapsed="false">
      <c r="A81" s="3" t="n">
        <v>555.3</v>
      </c>
      <c r="B81" s="3" t="n">
        <v>-1.138</v>
      </c>
      <c r="C81" s="3" t="n">
        <v>0</v>
      </c>
      <c r="D81" s="3" t="n">
        <v>0</v>
      </c>
      <c r="E81" s="3" t="n">
        <v>0</v>
      </c>
      <c r="G81" s="4" t="n">
        <v>555.3</v>
      </c>
      <c r="H81" s="4" t="n">
        <v>-0.804</v>
      </c>
      <c r="I81" s="4" t="n">
        <v>0</v>
      </c>
      <c r="J81" s="4" t="n">
        <v>0</v>
      </c>
      <c r="K81" s="4" t="n">
        <v>0</v>
      </c>
      <c r="M81" s="5" t="n">
        <v>555.3</v>
      </c>
      <c r="N81" s="5" t="n">
        <v>-2.993</v>
      </c>
      <c r="O81" s="5" t="n">
        <v>0</v>
      </c>
      <c r="P81" s="5" t="n">
        <v>0</v>
      </c>
      <c r="Q81" s="5" t="n">
        <v>0</v>
      </c>
      <c r="S81" s="5" t="n">
        <v>555.3</v>
      </c>
      <c r="T81" s="5" t="n">
        <v>0.124</v>
      </c>
      <c r="U81" s="5" t="n">
        <v>0</v>
      </c>
      <c r="V81" s="5" t="n">
        <v>0</v>
      </c>
      <c r="W81" s="5" t="n">
        <v>0</v>
      </c>
      <c r="Y81" s="5" t="n">
        <v>555.3</v>
      </c>
      <c r="Z81" s="5" t="n">
        <v>0.591</v>
      </c>
      <c r="AA81" s="5" t="n">
        <v>0</v>
      </c>
      <c r="AB81" s="5" t="n">
        <v>0</v>
      </c>
      <c r="AC81" s="5" t="n">
        <v>0</v>
      </c>
      <c r="AE81" s="5" t="n">
        <v>555.3</v>
      </c>
      <c r="AF81" s="5" t="n">
        <v>3.577</v>
      </c>
      <c r="AG81" s="5" t="n">
        <v>0</v>
      </c>
      <c r="AH81" s="5" t="n">
        <v>0</v>
      </c>
      <c r="AI81" s="5" t="n">
        <v>0</v>
      </c>
    </row>
    <row r="82" customFormat="false" ht="12.75" hidden="false" customHeight="false" outlineLevel="0" collapsed="false">
      <c r="A82" s="3" t="n">
        <v>565.6</v>
      </c>
      <c r="B82" s="3" t="n">
        <v>-10.26</v>
      </c>
      <c r="C82" s="3" t="n">
        <v>0</v>
      </c>
      <c r="D82" s="3" t="n">
        <v>0</v>
      </c>
      <c r="E82" s="3" t="n">
        <v>0</v>
      </c>
      <c r="G82" s="4" t="n">
        <v>565.6</v>
      </c>
      <c r="H82" s="4" t="n">
        <v>-8.833</v>
      </c>
      <c r="I82" s="4" t="n">
        <v>0</v>
      </c>
      <c r="J82" s="4" t="n">
        <v>0</v>
      </c>
      <c r="K82" s="4" t="n">
        <v>0</v>
      </c>
      <c r="M82" s="5" t="n">
        <v>565.6</v>
      </c>
      <c r="N82" s="5" t="n">
        <v>-0.374</v>
      </c>
      <c r="O82" s="5" t="n">
        <v>0</v>
      </c>
      <c r="P82" s="5" t="n">
        <v>0</v>
      </c>
      <c r="Q82" s="5" t="n">
        <v>0</v>
      </c>
      <c r="S82" s="5" t="n">
        <v>565.6</v>
      </c>
      <c r="T82" s="5" t="n">
        <v>1.607</v>
      </c>
      <c r="U82" s="5" t="n">
        <v>0</v>
      </c>
      <c r="V82" s="5" t="n">
        <v>0</v>
      </c>
      <c r="W82" s="5" t="n">
        <v>0</v>
      </c>
      <c r="Y82" s="5" t="n">
        <v>565.6</v>
      </c>
      <c r="Z82" s="5" t="n">
        <v>1.319</v>
      </c>
      <c r="AA82" s="5" t="n">
        <v>0</v>
      </c>
      <c r="AB82" s="5" t="n">
        <v>0</v>
      </c>
      <c r="AC82" s="5" t="n">
        <v>0</v>
      </c>
      <c r="AE82" s="5" t="n">
        <v>565.6</v>
      </c>
      <c r="AF82" s="5" t="n">
        <v>2.484</v>
      </c>
      <c r="AG82" s="5" t="n">
        <v>0</v>
      </c>
      <c r="AH82" s="5" t="n">
        <v>0</v>
      </c>
      <c r="AI82" s="5" t="n">
        <v>0</v>
      </c>
    </row>
    <row r="83" customFormat="false" ht="12.75" hidden="false" customHeight="false" outlineLevel="0" collapsed="false">
      <c r="A83" s="3" t="n">
        <v>575.8</v>
      </c>
      <c r="B83" s="3" t="n">
        <v>-2.278</v>
      </c>
      <c r="C83" s="3" t="n">
        <v>0</v>
      </c>
      <c r="D83" s="3" t="n">
        <v>0</v>
      </c>
      <c r="E83" s="3" t="n">
        <v>0</v>
      </c>
      <c r="G83" s="4" t="n">
        <v>575.8</v>
      </c>
      <c r="H83" s="4" t="n">
        <v>2.409</v>
      </c>
      <c r="I83" s="4" t="n">
        <v>0</v>
      </c>
      <c r="J83" s="4" t="n">
        <v>0</v>
      </c>
      <c r="K83" s="4" t="n">
        <v>0</v>
      </c>
      <c r="M83" s="5" t="n">
        <v>575.8</v>
      </c>
      <c r="N83" s="5" t="n">
        <v>-1.309</v>
      </c>
      <c r="O83" s="5" t="n">
        <v>0</v>
      </c>
      <c r="P83" s="5" t="n">
        <v>0</v>
      </c>
      <c r="Q83" s="5" t="n">
        <v>0</v>
      </c>
      <c r="S83" s="5" t="n">
        <v>575.8</v>
      </c>
      <c r="T83" s="5" t="n">
        <v>-0.495</v>
      </c>
      <c r="U83" s="5" t="n">
        <v>0</v>
      </c>
      <c r="V83" s="5" t="n">
        <v>0</v>
      </c>
      <c r="W83" s="5" t="n">
        <v>0</v>
      </c>
      <c r="Y83" s="5" t="n">
        <v>575.8</v>
      </c>
      <c r="Z83" s="5" t="n">
        <v>-0.312</v>
      </c>
      <c r="AA83" s="5" t="n">
        <v>0</v>
      </c>
      <c r="AB83" s="5" t="n">
        <v>0</v>
      </c>
      <c r="AC83" s="5" t="n">
        <v>0</v>
      </c>
      <c r="AE83" s="5" t="n">
        <v>575.8</v>
      </c>
      <c r="AF83" s="5" t="n">
        <v>-1.542</v>
      </c>
      <c r="AG83" s="5" t="n">
        <v>0</v>
      </c>
      <c r="AH83" s="5" t="n">
        <v>0</v>
      </c>
      <c r="AI83" s="5" t="n">
        <v>0</v>
      </c>
    </row>
    <row r="84" customFormat="false" ht="12.75" hidden="false" customHeight="false" outlineLevel="0" collapsed="false">
      <c r="A84" s="3" t="n">
        <v>586</v>
      </c>
      <c r="B84" s="3" t="n">
        <v>-4.181</v>
      </c>
      <c r="C84" s="3" t="n">
        <v>0</v>
      </c>
      <c r="D84" s="3" t="n">
        <v>0</v>
      </c>
      <c r="E84" s="3" t="n">
        <v>0</v>
      </c>
      <c r="G84" s="4" t="n">
        <v>586</v>
      </c>
      <c r="H84" s="4" t="n">
        <v>4.017</v>
      </c>
      <c r="I84" s="4" t="n">
        <v>0</v>
      </c>
      <c r="J84" s="4" t="n">
        <v>0</v>
      </c>
      <c r="K84" s="4" t="n">
        <v>0</v>
      </c>
      <c r="M84" s="5" t="n">
        <v>586</v>
      </c>
      <c r="N84" s="5" t="n">
        <v>5.425</v>
      </c>
      <c r="O84" s="5" t="n">
        <v>0</v>
      </c>
      <c r="P84" s="5" t="n">
        <v>0</v>
      </c>
      <c r="Q84" s="5" t="n">
        <v>0</v>
      </c>
      <c r="S84" s="5" t="n">
        <v>586</v>
      </c>
      <c r="T84" s="5" t="n">
        <v>-0.247</v>
      </c>
      <c r="U84" s="5" t="n">
        <v>0</v>
      </c>
      <c r="V84" s="5" t="n">
        <v>0</v>
      </c>
      <c r="W84" s="5" t="n">
        <v>0</v>
      </c>
      <c r="Y84" s="5" t="n">
        <v>586</v>
      </c>
      <c r="Z84" s="5" t="n">
        <v>0.693</v>
      </c>
      <c r="AA84" s="5" t="n">
        <v>0</v>
      </c>
      <c r="AB84" s="5" t="n">
        <v>0</v>
      </c>
      <c r="AC84" s="5" t="n">
        <v>0</v>
      </c>
      <c r="AE84" s="5" t="n">
        <v>586</v>
      </c>
      <c r="AF84" s="5" t="n">
        <v>0.348</v>
      </c>
      <c r="AG84" s="5" t="n">
        <v>0</v>
      </c>
      <c r="AH84" s="5" t="n">
        <v>0</v>
      </c>
      <c r="AI84" s="5" t="n">
        <v>0</v>
      </c>
    </row>
    <row r="85" customFormat="false" ht="12.75" hidden="false" customHeight="false" outlineLevel="0" collapsed="false">
      <c r="A85" s="3" t="n">
        <v>596.3</v>
      </c>
      <c r="B85" s="3" t="n">
        <v>1.901</v>
      </c>
      <c r="C85" s="3" t="n">
        <v>0</v>
      </c>
      <c r="D85" s="3" t="n">
        <v>0</v>
      </c>
      <c r="E85" s="3" t="n">
        <v>0</v>
      </c>
      <c r="G85" s="4" t="n">
        <v>596.3</v>
      </c>
      <c r="H85" s="4" t="n">
        <v>-3.612</v>
      </c>
      <c r="I85" s="4" t="n">
        <v>0</v>
      </c>
      <c r="J85" s="4" t="n">
        <v>0</v>
      </c>
      <c r="K85" s="4" t="n">
        <v>0</v>
      </c>
      <c r="M85" s="5" t="n">
        <v>596.3</v>
      </c>
      <c r="N85" s="5" t="n">
        <v>1.497</v>
      </c>
      <c r="O85" s="5" t="n">
        <v>0</v>
      </c>
      <c r="P85" s="5" t="n">
        <v>0</v>
      </c>
      <c r="Q85" s="5" t="n">
        <v>0</v>
      </c>
      <c r="S85" s="5" t="n">
        <v>596.3</v>
      </c>
      <c r="T85" s="5" t="n">
        <v>-2.163</v>
      </c>
      <c r="U85" s="5" t="n">
        <v>0</v>
      </c>
      <c r="V85" s="5" t="n">
        <v>0</v>
      </c>
      <c r="W85" s="5" t="n">
        <v>0</v>
      </c>
      <c r="Y85" s="5" t="n">
        <v>596.3</v>
      </c>
      <c r="Z85" s="5" t="n">
        <v>1.423</v>
      </c>
      <c r="AA85" s="5" t="n">
        <v>0</v>
      </c>
      <c r="AB85" s="5" t="n">
        <v>0</v>
      </c>
      <c r="AC85" s="5" t="n">
        <v>0</v>
      </c>
      <c r="AE85" s="5" t="n">
        <v>596.3</v>
      </c>
      <c r="AF85" s="5" t="n">
        <v>-0.347</v>
      </c>
      <c r="AG85" s="5" t="n">
        <v>0</v>
      </c>
      <c r="AH85" s="5" t="n">
        <v>0</v>
      </c>
      <c r="AI85" s="5" t="n">
        <v>0</v>
      </c>
    </row>
    <row r="86" customFormat="false" ht="12.75" hidden="false" customHeight="false" outlineLevel="0" collapsed="false">
      <c r="A86" s="3" t="n">
        <v>606.5</v>
      </c>
      <c r="B86" s="3" t="n">
        <v>-2.282</v>
      </c>
      <c r="C86" s="3" t="n">
        <v>0</v>
      </c>
      <c r="D86" s="3" t="n">
        <v>0</v>
      </c>
      <c r="E86" s="3" t="n">
        <v>0</v>
      </c>
      <c r="G86" s="4" t="n">
        <v>606.5</v>
      </c>
      <c r="H86" s="4" t="n">
        <v>-0.002</v>
      </c>
      <c r="I86" s="4" t="n">
        <v>0</v>
      </c>
      <c r="J86" s="4" t="n">
        <v>0</v>
      </c>
      <c r="K86" s="4" t="n">
        <v>0</v>
      </c>
      <c r="M86" s="5" t="n">
        <v>606.5</v>
      </c>
      <c r="N86" s="5" t="n">
        <v>6.359</v>
      </c>
      <c r="O86" s="5" t="n">
        <v>0</v>
      </c>
      <c r="P86" s="5" t="n">
        <v>0</v>
      </c>
      <c r="Q86" s="5" t="n">
        <v>0</v>
      </c>
      <c r="S86" s="5" t="n">
        <v>606.5</v>
      </c>
      <c r="T86" s="5" t="n">
        <v>-1.977</v>
      </c>
      <c r="U86" s="5" t="n">
        <v>0</v>
      </c>
      <c r="V86" s="5" t="n">
        <v>0</v>
      </c>
      <c r="W86" s="5" t="n">
        <v>0</v>
      </c>
      <c r="Y86" s="5" t="n">
        <v>606.5</v>
      </c>
      <c r="Z86" s="5" t="n">
        <v>-3.645</v>
      </c>
      <c r="AA86" s="5" t="n">
        <v>0</v>
      </c>
      <c r="AB86" s="5" t="n">
        <v>0</v>
      </c>
      <c r="AC86" s="5" t="n">
        <v>0</v>
      </c>
      <c r="AE86" s="5" t="n">
        <v>606.5</v>
      </c>
      <c r="AF86" s="5" t="n">
        <v>0.545</v>
      </c>
      <c r="AG86" s="5" t="n">
        <v>0</v>
      </c>
      <c r="AH86" s="5" t="n">
        <v>0</v>
      </c>
      <c r="AI86" s="5" t="n">
        <v>0</v>
      </c>
    </row>
    <row r="87" customFormat="false" ht="12.75" hidden="false" customHeight="false" outlineLevel="0" collapsed="false">
      <c r="A87" s="3" t="n">
        <v>616.8</v>
      </c>
      <c r="B87" s="3" t="n">
        <v>-4.558</v>
      </c>
      <c r="C87" s="3" t="n">
        <v>0</v>
      </c>
      <c r="D87" s="3" t="n">
        <v>0</v>
      </c>
      <c r="E87" s="3" t="n">
        <v>0</v>
      </c>
      <c r="G87" s="4" t="n">
        <v>616.8</v>
      </c>
      <c r="H87" s="4" t="n">
        <v>6.426</v>
      </c>
      <c r="I87" s="4" t="n">
        <v>0</v>
      </c>
      <c r="J87" s="4" t="n">
        <v>0</v>
      </c>
      <c r="K87" s="4" t="n">
        <v>0</v>
      </c>
      <c r="M87" s="5" t="n">
        <v>616.8</v>
      </c>
      <c r="N87" s="5" t="n">
        <v>-4.115</v>
      </c>
      <c r="O87" s="5" t="n">
        <v>0</v>
      </c>
      <c r="P87" s="5" t="n">
        <v>0</v>
      </c>
      <c r="Q87" s="5" t="n">
        <v>0</v>
      </c>
      <c r="S87" s="5" t="n">
        <v>616.8</v>
      </c>
      <c r="T87" s="5" t="n">
        <v>1.421</v>
      </c>
      <c r="U87" s="5" t="n">
        <v>0</v>
      </c>
      <c r="V87" s="5" t="n">
        <v>0</v>
      </c>
      <c r="W87" s="5" t="n">
        <v>0</v>
      </c>
      <c r="Y87" s="5" t="n">
        <v>616.8</v>
      </c>
      <c r="Z87" s="5" t="n">
        <v>-4.06</v>
      </c>
      <c r="AA87" s="5" t="n">
        <v>0</v>
      </c>
      <c r="AB87" s="5" t="n">
        <v>0</v>
      </c>
      <c r="AC87" s="5" t="n">
        <v>0</v>
      </c>
      <c r="AE87" s="5" t="n">
        <v>616.8</v>
      </c>
      <c r="AF87" s="5" t="n">
        <v>-2.136</v>
      </c>
      <c r="AG87" s="5" t="n">
        <v>0</v>
      </c>
      <c r="AH87" s="5" t="n">
        <v>0</v>
      </c>
      <c r="AI87" s="5" t="n">
        <v>0</v>
      </c>
    </row>
    <row r="88" customFormat="false" ht="12.75" hidden="false" customHeight="false" outlineLevel="0" collapsed="false">
      <c r="A88" s="3" t="n">
        <v>627</v>
      </c>
      <c r="B88" s="3" t="n">
        <v>-1.14</v>
      </c>
      <c r="C88" s="3" t="n">
        <v>0</v>
      </c>
      <c r="D88" s="3" t="n">
        <v>0</v>
      </c>
      <c r="E88" s="3" t="n">
        <v>0</v>
      </c>
      <c r="G88" s="4" t="n">
        <v>627</v>
      </c>
      <c r="H88" s="4" t="n">
        <v>4.418</v>
      </c>
      <c r="I88" s="4" t="n">
        <v>0</v>
      </c>
      <c r="J88" s="4" t="n">
        <v>0</v>
      </c>
      <c r="K88" s="4" t="n">
        <v>0</v>
      </c>
      <c r="M88" s="5" t="n">
        <v>627</v>
      </c>
      <c r="N88" s="5" t="n">
        <v>-3.18</v>
      </c>
      <c r="O88" s="5" t="n">
        <v>0</v>
      </c>
      <c r="P88" s="5" t="n">
        <v>0</v>
      </c>
      <c r="Q88" s="5" t="n">
        <v>0</v>
      </c>
      <c r="S88" s="5" t="n">
        <v>627</v>
      </c>
      <c r="T88" s="5" t="n">
        <v>0.002</v>
      </c>
      <c r="U88" s="5" t="n">
        <v>0</v>
      </c>
      <c r="V88" s="5" t="n">
        <v>0</v>
      </c>
      <c r="W88" s="5" t="n">
        <v>0</v>
      </c>
      <c r="Y88" s="5" t="n">
        <v>627</v>
      </c>
      <c r="Z88" s="5" t="n">
        <v>3.749</v>
      </c>
      <c r="AA88" s="5" t="n">
        <v>0</v>
      </c>
      <c r="AB88" s="5" t="n">
        <v>0</v>
      </c>
      <c r="AC88" s="5" t="n">
        <v>0</v>
      </c>
      <c r="AE88" s="5" t="n">
        <v>627</v>
      </c>
      <c r="AF88" s="5" t="n">
        <v>5.813</v>
      </c>
      <c r="AG88" s="5" t="n">
        <v>0</v>
      </c>
      <c r="AH88" s="5" t="n">
        <v>0</v>
      </c>
      <c r="AI88" s="5" t="n">
        <v>0</v>
      </c>
    </row>
    <row r="89" customFormat="false" ht="12.75" hidden="false" customHeight="false" outlineLevel="0" collapsed="false">
      <c r="A89" s="3" t="n">
        <v>637.2</v>
      </c>
      <c r="B89" s="3" t="n">
        <v>1.897</v>
      </c>
      <c r="C89" s="3" t="n">
        <v>0</v>
      </c>
      <c r="D89" s="3" t="n">
        <v>0</v>
      </c>
      <c r="E89" s="3" t="n">
        <v>0</v>
      </c>
      <c r="G89" s="4" t="n">
        <v>637.2</v>
      </c>
      <c r="H89" s="4" t="n">
        <v>0</v>
      </c>
      <c r="I89" s="4" t="n">
        <v>0</v>
      </c>
      <c r="J89" s="4" t="n">
        <v>0</v>
      </c>
      <c r="K89" s="4" t="n">
        <v>0</v>
      </c>
      <c r="M89" s="5" t="n">
        <v>637.2</v>
      </c>
      <c r="N89" s="5" t="n">
        <v>-1.683</v>
      </c>
      <c r="O89" s="5" t="n">
        <v>0</v>
      </c>
      <c r="P89" s="5" t="n">
        <v>0</v>
      </c>
      <c r="Q89" s="5" t="n">
        <v>0</v>
      </c>
      <c r="S89" s="5" t="n">
        <v>637.2</v>
      </c>
      <c r="T89" s="5" t="n">
        <v>2.534</v>
      </c>
      <c r="U89" s="5" t="n">
        <v>0</v>
      </c>
      <c r="V89" s="5" t="n">
        <v>0</v>
      </c>
      <c r="W89" s="5" t="n">
        <v>0</v>
      </c>
      <c r="Y89" s="5" t="n">
        <v>637.2</v>
      </c>
      <c r="Z89" s="5" t="n">
        <v>1.457</v>
      </c>
      <c r="AA89" s="5" t="n">
        <v>0</v>
      </c>
      <c r="AB89" s="5" t="n">
        <v>0</v>
      </c>
      <c r="AC89" s="5" t="n">
        <v>0</v>
      </c>
      <c r="AE89" s="5" t="n">
        <v>637.2</v>
      </c>
      <c r="AF89" s="5" t="n">
        <v>3.823</v>
      </c>
      <c r="AG89" s="5" t="n">
        <v>0</v>
      </c>
      <c r="AH89" s="5" t="n">
        <v>0</v>
      </c>
      <c r="AI89" s="5" t="n">
        <v>0</v>
      </c>
    </row>
    <row r="90" customFormat="false" ht="12.75" hidden="false" customHeight="false" outlineLevel="0" collapsed="false">
      <c r="A90" s="3" t="n">
        <v>647.5</v>
      </c>
      <c r="B90" s="3" t="n">
        <v>-1.897</v>
      </c>
      <c r="C90" s="3" t="n">
        <v>0</v>
      </c>
      <c r="D90" s="3" t="n">
        <v>0</v>
      </c>
      <c r="E90" s="3" t="n">
        <v>0</v>
      </c>
      <c r="G90" s="4" t="n">
        <v>647.5</v>
      </c>
      <c r="H90" s="4" t="n">
        <v>3.614</v>
      </c>
      <c r="I90" s="4" t="n">
        <v>0</v>
      </c>
      <c r="J90" s="4" t="n">
        <v>0</v>
      </c>
      <c r="K90" s="4" t="n">
        <v>0</v>
      </c>
      <c r="M90" s="5" t="n">
        <v>647.5</v>
      </c>
      <c r="N90" s="5" t="n">
        <v>-4.489</v>
      </c>
      <c r="O90" s="5" t="n">
        <v>0</v>
      </c>
      <c r="P90" s="5" t="n">
        <v>0</v>
      </c>
      <c r="Q90" s="5" t="n">
        <v>0</v>
      </c>
      <c r="S90" s="5" t="n">
        <v>647.5</v>
      </c>
      <c r="T90" s="5" t="n">
        <v>3.709</v>
      </c>
      <c r="U90" s="5" t="n">
        <v>0</v>
      </c>
      <c r="V90" s="5" t="n">
        <v>0</v>
      </c>
      <c r="W90" s="5" t="n">
        <v>0</v>
      </c>
      <c r="Y90" s="5" t="n">
        <v>647.5</v>
      </c>
      <c r="Z90" s="5" t="n">
        <v>-0.659</v>
      </c>
      <c r="AA90" s="5" t="n">
        <v>0</v>
      </c>
      <c r="AB90" s="5" t="n">
        <v>0</v>
      </c>
      <c r="AC90" s="5" t="n">
        <v>0</v>
      </c>
      <c r="AE90" s="5" t="n">
        <v>647.5</v>
      </c>
      <c r="AF90" s="5" t="n">
        <v>-2.385</v>
      </c>
      <c r="AG90" s="5" t="n">
        <v>0</v>
      </c>
      <c r="AH90" s="5" t="n">
        <v>0</v>
      </c>
      <c r="AI90" s="5" t="n">
        <v>0</v>
      </c>
    </row>
    <row r="91" customFormat="false" ht="12.75" hidden="false" customHeight="false" outlineLevel="0" collapsed="false">
      <c r="A91" s="3" t="n">
        <v>657.7</v>
      </c>
      <c r="B91" s="3" t="n">
        <v>3.797</v>
      </c>
      <c r="C91" s="3" t="n">
        <v>0</v>
      </c>
      <c r="D91" s="3" t="n">
        <v>0</v>
      </c>
      <c r="E91" s="3" t="n">
        <v>0</v>
      </c>
      <c r="G91" s="4" t="n">
        <v>657.7</v>
      </c>
      <c r="H91" s="4" t="n">
        <v>1.608</v>
      </c>
      <c r="I91" s="4" t="n">
        <v>0</v>
      </c>
      <c r="J91" s="4" t="n">
        <v>0</v>
      </c>
      <c r="K91" s="4" t="n">
        <v>0</v>
      </c>
      <c r="M91" s="5" t="n">
        <v>657.7</v>
      </c>
      <c r="N91" s="5" t="n">
        <v>3.181</v>
      </c>
      <c r="O91" s="5" t="n">
        <v>0</v>
      </c>
      <c r="P91" s="5" t="n">
        <v>0</v>
      </c>
      <c r="Q91" s="5" t="n">
        <v>0</v>
      </c>
      <c r="S91" s="5" t="n">
        <v>657.7</v>
      </c>
      <c r="T91" s="5" t="n">
        <v>0.495</v>
      </c>
      <c r="U91" s="5" t="n">
        <v>0</v>
      </c>
      <c r="V91" s="5" t="n">
        <v>0</v>
      </c>
      <c r="W91" s="5" t="n">
        <v>0</v>
      </c>
      <c r="Y91" s="5" t="n">
        <v>657.7</v>
      </c>
      <c r="Z91" s="5" t="n">
        <v>-1.007</v>
      </c>
      <c r="AA91" s="5" t="n">
        <v>0</v>
      </c>
      <c r="AB91" s="5" t="n">
        <v>0</v>
      </c>
      <c r="AC91" s="5" t="n">
        <v>0</v>
      </c>
      <c r="AE91" s="5" t="n">
        <v>657.7</v>
      </c>
      <c r="AF91" s="5" t="n">
        <v>1.044</v>
      </c>
      <c r="AG91" s="5" t="n">
        <v>0</v>
      </c>
      <c r="AH91" s="5" t="n">
        <v>0</v>
      </c>
      <c r="AI91" s="5" t="n">
        <v>0</v>
      </c>
    </row>
    <row r="92" customFormat="false" ht="12.75" hidden="false" customHeight="false" outlineLevel="0" collapsed="false">
      <c r="A92" s="3" t="n">
        <v>668</v>
      </c>
      <c r="B92" s="3" t="n">
        <v>4.179</v>
      </c>
      <c r="C92" s="3" t="n">
        <v>0</v>
      </c>
      <c r="D92" s="3" t="n">
        <v>0</v>
      </c>
      <c r="E92" s="3" t="n">
        <v>0</v>
      </c>
      <c r="G92" s="4" t="n">
        <v>668</v>
      </c>
      <c r="H92" s="4" t="n">
        <v>-3.614</v>
      </c>
      <c r="I92" s="4" t="n">
        <v>0</v>
      </c>
      <c r="J92" s="4" t="n">
        <v>0</v>
      </c>
      <c r="K92" s="4" t="n">
        <v>0</v>
      </c>
      <c r="M92" s="5" t="n">
        <v>668</v>
      </c>
      <c r="N92" s="5" t="n">
        <v>-5.424</v>
      </c>
      <c r="O92" s="5" t="n">
        <v>0</v>
      </c>
      <c r="P92" s="5" t="n">
        <v>0</v>
      </c>
      <c r="Q92" s="5" t="n">
        <v>0</v>
      </c>
      <c r="S92" s="5" t="n">
        <v>668</v>
      </c>
      <c r="T92" s="5" t="n">
        <v>-4.142</v>
      </c>
      <c r="U92" s="5" t="n">
        <v>0</v>
      </c>
      <c r="V92" s="5" t="n">
        <v>0</v>
      </c>
      <c r="W92" s="5" t="n">
        <v>0</v>
      </c>
      <c r="Y92" s="5" t="n">
        <v>668</v>
      </c>
      <c r="Z92" s="5" t="n">
        <v>-0.035</v>
      </c>
      <c r="AA92" s="5" t="n">
        <v>0</v>
      </c>
      <c r="AB92" s="5" t="n">
        <v>0</v>
      </c>
      <c r="AC92" s="5" t="n">
        <v>0</v>
      </c>
      <c r="AE92" s="5" t="n">
        <v>668</v>
      </c>
      <c r="AF92" s="5" t="n">
        <v>-0.101</v>
      </c>
      <c r="AG92" s="5" t="n">
        <v>0</v>
      </c>
      <c r="AH92" s="5" t="n">
        <v>0</v>
      </c>
      <c r="AI92" s="5" t="n">
        <v>0</v>
      </c>
    </row>
    <row r="93" customFormat="false" ht="12.75" hidden="false" customHeight="false" outlineLevel="0" collapsed="false">
      <c r="A93" s="3" t="n">
        <v>678.2</v>
      </c>
      <c r="B93" s="3" t="n">
        <v>3.799</v>
      </c>
      <c r="C93" s="3" t="n">
        <v>0</v>
      </c>
      <c r="D93" s="3" t="n">
        <v>0</v>
      </c>
      <c r="E93" s="3" t="n">
        <v>0</v>
      </c>
      <c r="G93" s="4" t="n">
        <v>678.2</v>
      </c>
      <c r="H93" s="4" t="n">
        <v>2.409</v>
      </c>
      <c r="I93" s="4" t="n">
        <v>0</v>
      </c>
      <c r="J93" s="4" t="n">
        <v>0</v>
      </c>
      <c r="K93" s="4" t="n">
        <v>0</v>
      </c>
      <c r="M93" s="5" t="n">
        <v>678.2</v>
      </c>
      <c r="N93" s="5" t="n">
        <v>2.244</v>
      </c>
      <c r="O93" s="5" t="n">
        <v>0</v>
      </c>
      <c r="P93" s="5" t="n">
        <v>0</v>
      </c>
      <c r="Q93" s="5" t="n">
        <v>0</v>
      </c>
      <c r="S93" s="5" t="n">
        <v>678.2</v>
      </c>
      <c r="T93" s="5" t="n">
        <v>-4.513</v>
      </c>
      <c r="U93" s="5" t="n">
        <v>0</v>
      </c>
      <c r="V93" s="5" t="n">
        <v>0</v>
      </c>
      <c r="W93" s="5" t="n">
        <v>0</v>
      </c>
      <c r="Y93" s="5" t="n">
        <v>678.2</v>
      </c>
      <c r="Z93" s="5" t="n">
        <v>3.435</v>
      </c>
      <c r="AA93" s="5" t="n">
        <v>0</v>
      </c>
      <c r="AB93" s="5" t="n">
        <v>0</v>
      </c>
      <c r="AC93" s="5" t="n">
        <v>0</v>
      </c>
      <c r="AE93" s="5" t="n">
        <v>678.2</v>
      </c>
      <c r="AF93" s="5" t="n">
        <v>3.428</v>
      </c>
      <c r="AG93" s="5" t="n">
        <v>0</v>
      </c>
      <c r="AH93" s="5" t="n">
        <v>0</v>
      </c>
      <c r="AI93" s="5" t="n">
        <v>0</v>
      </c>
    </row>
    <row r="94" customFormat="false" ht="12.75" hidden="false" customHeight="false" outlineLevel="0" collapsed="false">
      <c r="A94" s="3" t="n">
        <v>688.4</v>
      </c>
      <c r="B94" s="3" t="n">
        <v>-9.499</v>
      </c>
      <c r="C94" s="3" t="n">
        <v>0</v>
      </c>
      <c r="D94" s="3" t="n">
        <v>0</v>
      </c>
      <c r="E94" s="3" t="n">
        <v>0</v>
      </c>
      <c r="G94" s="4" t="n">
        <v>688.4</v>
      </c>
      <c r="H94" s="4" t="n">
        <v>-2.008</v>
      </c>
      <c r="I94" s="4" t="n">
        <v>0</v>
      </c>
      <c r="J94" s="4" t="n">
        <v>0</v>
      </c>
      <c r="K94" s="4" t="n">
        <v>0</v>
      </c>
      <c r="M94" s="5" t="n">
        <v>688.4</v>
      </c>
      <c r="N94" s="5" t="n">
        <v>2.431</v>
      </c>
      <c r="O94" s="5" t="n">
        <v>0</v>
      </c>
      <c r="P94" s="5" t="n">
        <v>0</v>
      </c>
      <c r="Q94" s="5" t="n">
        <v>0</v>
      </c>
      <c r="S94" s="5" t="n">
        <v>688.4</v>
      </c>
      <c r="T94" s="5" t="n">
        <v>1.855</v>
      </c>
      <c r="U94" s="5" t="n">
        <v>0</v>
      </c>
      <c r="V94" s="5" t="n">
        <v>0</v>
      </c>
      <c r="W94" s="5" t="n">
        <v>0</v>
      </c>
      <c r="Y94" s="5" t="n">
        <v>688.4</v>
      </c>
      <c r="Z94" s="5" t="n">
        <v>-0.555</v>
      </c>
      <c r="AA94" s="5" t="n">
        <v>0</v>
      </c>
      <c r="AB94" s="5" t="n">
        <v>0</v>
      </c>
      <c r="AC94" s="5" t="n">
        <v>0</v>
      </c>
      <c r="AE94" s="5" t="n">
        <v>688.4</v>
      </c>
      <c r="AF94" s="5" t="n">
        <v>-0.744</v>
      </c>
      <c r="AG94" s="5" t="n">
        <v>0</v>
      </c>
      <c r="AH94" s="5" t="n">
        <v>0</v>
      </c>
      <c r="AI94" s="5" t="n">
        <v>0</v>
      </c>
    </row>
    <row r="95" customFormat="false" ht="12.75" hidden="false" customHeight="false" outlineLevel="0" collapsed="false">
      <c r="A95" s="3" t="n">
        <v>698.7</v>
      </c>
      <c r="B95" s="3" t="n">
        <v>1.899</v>
      </c>
      <c r="C95" s="3" t="n">
        <v>0</v>
      </c>
      <c r="D95" s="3" t="n">
        <v>0</v>
      </c>
      <c r="E95" s="3" t="n">
        <v>0</v>
      </c>
      <c r="G95" s="4" t="n">
        <v>698.7</v>
      </c>
      <c r="H95" s="4" t="n">
        <v>4.818</v>
      </c>
      <c r="I95" s="4" t="n">
        <v>0</v>
      </c>
      <c r="J95" s="4" t="n">
        <v>0</v>
      </c>
      <c r="K95" s="4" t="n">
        <v>0</v>
      </c>
      <c r="M95" s="5" t="n">
        <v>698.7</v>
      </c>
      <c r="N95" s="5" t="n">
        <v>-3.368</v>
      </c>
      <c r="O95" s="5" t="n">
        <v>0</v>
      </c>
      <c r="P95" s="5" t="n">
        <v>0</v>
      </c>
      <c r="Q95" s="5" t="n">
        <v>0</v>
      </c>
      <c r="S95" s="5" t="n">
        <v>698.7</v>
      </c>
      <c r="T95" s="5" t="n">
        <v>1.483</v>
      </c>
      <c r="U95" s="5" t="n">
        <v>0</v>
      </c>
      <c r="V95" s="5" t="n">
        <v>0</v>
      </c>
      <c r="W95" s="5" t="n">
        <v>0</v>
      </c>
      <c r="Y95" s="5" t="n">
        <v>698.7</v>
      </c>
      <c r="Z95" s="5" t="n">
        <v>2.256</v>
      </c>
      <c r="AA95" s="5" t="n">
        <v>0</v>
      </c>
      <c r="AB95" s="5" t="n">
        <v>0</v>
      </c>
      <c r="AC95" s="5" t="n">
        <v>0</v>
      </c>
      <c r="AE95" s="5" t="n">
        <v>698.7</v>
      </c>
      <c r="AF95" s="5" t="n">
        <v>-7.004</v>
      </c>
      <c r="AG95" s="5" t="n">
        <v>0</v>
      </c>
      <c r="AH95" s="5" t="n">
        <v>0</v>
      </c>
      <c r="AI95" s="5" t="n">
        <v>0</v>
      </c>
    </row>
    <row r="96" customFormat="false" ht="12.75" hidden="false" customHeight="false" outlineLevel="0" collapsed="false">
      <c r="A96" s="3" t="n">
        <v>708.9</v>
      </c>
      <c r="B96" s="3" t="n">
        <v>-3.801</v>
      </c>
      <c r="C96" s="3" t="n">
        <v>0</v>
      </c>
      <c r="D96" s="3" t="n">
        <v>0</v>
      </c>
      <c r="E96" s="3" t="n">
        <v>0</v>
      </c>
      <c r="G96" s="4" t="n">
        <v>708.9</v>
      </c>
      <c r="H96" s="4" t="n">
        <v>0.401</v>
      </c>
      <c r="I96" s="4" t="n">
        <v>0</v>
      </c>
      <c r="J96" s="4" t="n">
        <v>0</v>
      </c>
      <c r="K96" s="4" t="n">
        <v>0</v>
      </c>
      <c r="M96" s="5" t="n">
        <v>708.9</v>
      </c>
      <c r="N96" s="5" t="n">
        <v>-6.922</v>
      </c>
      <c r="O96" s="5" t="n">
        <v>0</v>
      </c>
      <c r="P96" s="5" t="n">
        <v>0</v>
      </c>
      <c r="Q96" s="5" t="n">
        <v>0</v>
      </c>
      <c r="S96" s="5" t="n">
        <v>708.9</v>
      </c>
      <c r="T96" s="5" t="n">
        <v>1.298</v>
      </c>
      <c r="U96" s="5" t="n">
        <v>0</v>
      </c>
      <c r="V96" s="5" t="n">
        <v>0</v>
      </c>
      <c r="W96" s="5" t="n">
        <v>0</v>
      </c>
      <c r="Y96" s="5" t="n">
        <v>708.9</v>
      </c>
      <c r="Z96" s="5" t="n">
        <v>-3.782</v>
      </c>
      <c r="AA96" s="5" t="n">
        <v>0</v>
      </c>
      <c r="AB96" s="5" t="n">
        <v>0</v>
      </c>
      <c r="AC96" s="5" t="n">
        <v>0</v>
      </c>
      <c r="AE96" s="5" t="n">
        <v>708.9</v>
      </c>
      <c r="AF96" s="5" t="n">
        <v>-1.538</v>
      </c>
      <c r="AG96" s="5" t="n">
        <v>0</v>
      </c>
      <c r="AH96" s="5" t="n">
        <v>0</v>
      </c>
      <c r="AI96" s="5" t="n">
        <v>0</v>
      </c>
    </row>
    <row r="97" customFormat="false" ht="12.75" hidden="false" customHeight="false" outlineLevel="0" collapsed="false">
      <c r="A97" s="3" t="n">
        <v>719.2</v>
      </c>
      <c r="B97" s="3" t="n">
        <v>2.28</v>
      </c>
      <c r="C97" s="3" t="n">
        <v>0</v>
      </c>
      <c r="D97" s="3" t="n">
        <v>0</v>
      </c>
      <c r="E97" s="3" t="n">
        <v>0</v>
      </c>
      <c r="G97" s="4" t="n">
        <v>719.2</v>
      </c>
      <c r="H97" s="4" t="n">
        <v>5.622</v>
      </c>
      <c r="I97" s="4" t="n">
        <v>0</v>
      </c>
      <c r="J97" s="4" t="n">
        <v>0</v>
      </c>
      <c r="K97" s="4" t="n">
        <v>0</v>
      </c>
      <c r="M97" s="5" t="n">
        <v>719.2</v>
      </c>
      <c r="N97" s="5" t="n">
        <v>3.927</v>
      </c>
      <c r="O97" s="5" t="n">
        <v>0</v>
      </c>
      <c r="P97" s="5" t="n">
        <v>0</v>
      </c>
      <c r="Q97" s="5" t="n">
        <v>0</v>
      </c>
      <c r="S97" s="5" t="n">
        <v>719.2</v>
      </c>
      <c r="T97" s="5" t="n">
        <v>-2.411</v>
      </c>
      <c r="U97" s="5" t="n">
        <v>0</v>
      </c>
      <c r="V97" s="5" t="n">
        <v>0</v>
      </c>
      <c r="W97" s="5" t="n">
        <v>0</v>
      </c>
      <c r="Y97" s="5" t="n">
        <v>719.2</v>
      </c>
      <c r="Z97" s="5" t="n">
        <v>0.311</v>
      </c>
      <c r="AA97" s="5" t="n">
        <v>0</v>
      </c>
      <c r="AB97" s="5" t="n">
        <v>0</v>
      </c>
      <c r="AC97" s="5" t="n">
        <v>0</v>
      </c>
      <c r="AE97" s="5" t="n">
        <v>719.2</v>
      </c>
      <c r="AF97" s="5" t="n">
        <v>0.448</v>
      </c>
      <c r="AG97" s="5" t="n">
        <v>0</v>
      </c>
      <c r="AH97" s="5" t="n">
        <v>0</v>
      </c>
      <c r="AI97" s="5" t="n">
        <v>0</v>
      </c>
    </row>
    <row r="98" customFormat="false" ht="12.75" hidden="false" customHeight="false" outlineLevel="0" collapsed="false">
      <c r="A98" s="3" t="n">
        <v>729.4</v>
      </c>
      <c r="B98" s="3" t="n">
        <v>-0.759</v>
      </c>
      <c r="C98" s="3" t="n">
        <v>0</v>
      </c>
      <c r="D98" s="3" t="n">
        <v>0</v>
      </c>
      <c r="E98" s="3" t="n">
        <v>0</v>
      </c>
      <c r="G98" s="4" t="n">
        <v>729.4</v>
      </c>
      <c r="H98" s="4" t="n">
        <v>7.228</v>
      </c>
      <c r="I98" s="4" t="n">
        <v>0</v>
      </c>
      <c r="J98" s="4" t="n">
        <v>0</v>
      </c>
      <c r="K98" s="4" t="n">
        <v>0</v>
      </c>
      <c r="M98" s="5" t="n">
        <v>729.4</v>
      </c>
      <c r="N98" s="5" t="n">
        <v>-4.678</v>
      </c>
      <c r="O98" s="5" t="n">
        <v>0</v>
      </c>
      <c r="P98" s="5" t="n">
        <v>0</v>
      </c>
      <c r="Q98" s="5" t="n">
        <v>0</v>
      </c>
      <c r="S98" s="5" t="n">
        <v>729.4</v>
      </c>
      <c r="T98" s="5" t="n">
        <v>-1.918</v>
      </c>
      <c r="U98" s="5" t="n">
        <v>0</v>
      </c>
      <c r="V98" s="5" t="n">
        <v>0</v>
      </c>
      <c r="W98" s="5" t="n">
        <v>0</v>
      </c>
      <c r="Y98" s="5" t="n">
        <v>729.4</v>
      </c>
      <c r="Z98" s="5" t="n">
        <v>2.673</v>
      </c>
      <c r="AA98" s="5" t="n">
        <v>0</v>
      </c>
      <c r="AB98" s="5" t="n">
        <v>0</v>
      </c>
      <c r="AC98" s="5" t="n">
        <v>0</v>
      </c>
      <c r="AE98" s="5" t="n">
        <v>729.4</v>
      </c>
      <c r="AF98" s="5" t="n">
        <v>3.08</v>
      </c>
      <c r="AG98" s="5" t="n">
        <v>0</v>
      </c>
      <c r="AH98" s="5" t="n">
        <v>0</v>
      </c>
      <c r="AI98" s="5" t="n">
        <v>0</v>
      </c>
    </row>
    <row r="99" customFormat="false" ht="12.75" hidden="false" customHeight="false" outlineLevel="0" collapsed="false">
      <c r="A99" s="3" t="n">
        <v>739.6</v>
      </c>
      <c r="B99" s="3" t="n">
        <v>2.659</v>
      </c>
      <c r="C99" s="3" t="n">
        <v>0</v>
      </c>
      <c r="D99" s="3" t="n">
        <v>0</v>
      </c>
      <c r="E99" s="3" t="n">
        <v>0</v>
      </c>
      <c r="G99" s="4" t="n">
        <v>739.6</v>
      </c>
      <c r="H99" s="4" t="n">
        <v>-4.013</v>
      </c>
      <c r="I99" s="4" t="n">
        <v>0</v>
      </c>
      <c r="J99" s="4" t="n">
        <v>0</v>
      </c>
      <c r="K99" s="4" t="n">
        <v>0</v>
      </c>
      <c r="M99" s="5" t="n">
        <v>739.6</v>
      </c>
      <c r="N99" s="5" t="n">
        <v>2.059</v>
      </c>
      <c r="O99" s="5" t="n">
        <v>0</v>
      </c>
      <c r="P99" s="5" t="n">
        <v>0</v>
      </c>
      <c r="Q99" s="5" t="n">
        <v>0</v>
      </c>
      <c r="S99" s="5" t="n">
        <v>739.6</v>
      </c>
      <c r="T99" s="5" t="n">
        <v>-0.99</v>
      </c>
      <c r="U99" s="5" t="n">
        <v>0</v>
      </c>
      <c r="V99" s="5" t="n">
        <v>0</v>
      </c>
      <c r="W99" s="5" t="n">
        <v>0</v>
      </c>
      <c r="Y99" s="5" t="n">
        <v>739.6</v>
      </c>
      <c r="Z99" s="5" t="n">
        <v>0.798</v>
      </c>
      <c r="AA99" s="5" t="n">
        <v>0</v>
      </c>
      <c r="AB99" s="5" t="n">
        <v>0</v>
      </c>
      <c r="AC99" s="5" t="n">
        <v>0</v>
      </c>
      <c r="AE99" s="5" t="n">
        <v>739.6</v>
      </c>
      <c r="AF99" s="5" t="n">
        <v>1.74</v>
      </c>
      <c r="AG99" s="5" t="n">
        <v>0</v>
      </c>
      <c r="AH99" s="5" t="n">
        <v>0</v>
      </c>
      <c r="AI99" s="5" t="n">
        <v>0</v>
      </c>
    </row>
    <row r="100" customFormat="false" ht="12.75" hidden="false" customHeight="false" outlineLevel="0" collapsed="false">
      <c r="A100" s="3" t="n">
        <v>749.9</v>
      </c>
      <c r="B100" s="3" t="n">
        <v>1.136</v>
      </c>
      <c r="C100" s="3" t="n">
        <v>0</v>
      </c>
      <c r="D100" s="3" t="n">
        <v>0</v>
      </c>
      <c r="E100" s="3" t="n">
        <v>0</v>
      </c>
      <c r="G100" s="4" t="n">
        <v>749.9</v>
      </c>
      <c r="H100" s="4" t="n">
        <v>-2.808</v>
      </c>
      <c r="I100" s="4" t="n">
        <v>0</v>
      </c>
      <c r="J100" s="4" t="n">
        <v>0</v>
      </c>
      <c r="K100" s="4" t="n">
        <v>0</v>
      </c>
      <c r="M100" s="5" t="n">
        <v>749.9</v>
      </c>
      <c r="N100" s="5" t="n">
        <v>4.117</v>
      </c>
      <c r="O100" s="5" t="n">
        <v>0</v>
      </c>
      <c r="P100" s="5" t="n">
        <v>0</v>
      </c>
      <c r="Q100" s="5" t="n">
        <v>0</v>
      </c>
      <c r="S100" s="5" t="n">
        <v>749.9</v>
      </c>
      <c r="T100" s="5" t="n">
        <v>-1.36</v>
      </c>
      <c r="U100" s="5" t="n">
        <v>0</v>
      </c>
      <c r="V100" s="5" t="n">
        <v>0</v>
      </c>
      <c r="W100" s="5" t="n">
        <v>0</v>
      </c>
      <c r="Y100" s="5" t="n">
        <v>749.9</v>
      </c>
      <c r="Z100" s="5" t="n">
        <v>-2.951</v>
      </c>
      <c r="AA100" s="5" t="n">
        <v>0</v>
      </c>
      <c r="AB100" s="5" t="n">
        <v>0</v>
      </c>
      <c r="AC100" s="5" t="n">
        <v>0</v>
      </c>
      <c r="AE100" s="5" t="n">
        <v>749.9</v>
      </c>
      <c r="AF100" s="5" t="n">
        <v>-0.446</v>
      </c>
      <c r="AG100" s="5" t="n">
        <v>0</v>
      </c>
      <c r="AH100" s="5" t="n">
        <v>0</v>
      </c>
      <c r="AI100" s="5" t="n">
        <v>0</v>
      </c>
    </row>
    <row r="101" customFormat="false" ht="12.75" hidden="false" customHeight="false" outlineLevel="0" collapsed="false">
      <c r="A101" s="3" t="n">
        <v>760.1</v>
      </c>
      <c r="B101" s="3" t="n">
        <v>-3.039</v>
      </c>
      <c r="C101" s="3" t="n">
        <v>0</v>
      </c>
      <c r="D101" s="3" t="n">
        <v>0</v>
      </c>
      <c r="E101" s="3" t="n">
        <v>0</v>
      </c>
      <c r="G101" s="4" t="n">
        <v>760.1</v>
      </c>
      <c r="H101" s="4" t="n">
        <v>0.401</v>
      </c>
      <c r="I101" s="4" t="n">
        <v>0</v>
      </c>
      <c r="J101" s="4" t="n">
        <v>0</v>
      </c>
      <c r="K101" s="4" t="n">
        <v>0</v>
      </c>
      <c r="M101" s="5" t="n">
        <v>760.1</v>
      </c>
      <c r="N101" s="5" t="n">
        <v>-5.798</v>
      </c>
      <c r="O101" s="5" t="n">
        <v>0</v>
      </c>
      <c r="P101" s="5" t="n">
        <v>0</v>
      </c>
      <c r="Q101" s="5" t="n">
        <v>0</v>
      </c>
      <c r="S101" s="5" t="n">
        <v>760.1</v>
      </c>
      <c r="T101" s="5" t="n">
        <v>1.298</v>
      </c>
      <c r="U101" s="5" t="n">
        <v>0</v>
      </c>
      <c r="V101" s="5" t="n">
        <v>0</v>
      </c>
      <c r="W101" s="5" t="n">
        <v>0</v>
      </c>
      <c r="Y101" s="5" t="n">
        <v>760.1</v>
      </c>
      <c r="Z101" s="5" t="n">
        <v>2.153</v>
      </c>
      <c r="AA101" s="5" t="n">
        <v>0</v>
      </c>
      <c r="AB101" s="5" t="n">
        <v>0</v>
      </c>
      <c r="AC101" s="5" t="n">
        <v>0</v>
      </c>
      <c r="AE101" s="5" t="n">
        <v>760.1</v>
      </c>
      <c r="AF101" s="5" t="n">
        <v>-1.986</v>
      </c>
      <c r="AG101" s="5" t="n">
        <v>0</v>
      </c>
      <c r="AH101" s="5" t="n">
        <v>0</v>
      </c>
      <c r="AI101" s="5" t="n">
        <v>0</v>
      </c>
    </row>
    <row r="102" customFormat="false" ht="12.75" hidden="false" customHeight="false" outlineLevel="0" collapsed="false">
      <c r="A102" s="3" t="n">
        <v>770.4</v>
      </c>
      <c r="B102" s="3" t="n">
        <v>0</v>
      </c>
      <c r="C102" s="3" t="n">
        <v>0</v>
      </c>
      <c r="D102" s="3" t="n">
        <v>0</v>
      </c>
      <c r="E102" s="3" t="n">
        <v>0</v>
      </c>
      <c r="G102" s="4" t="n">
        <v>770.4</v>
      </c>
      <c r="H102" s="4" t="n">
        <v>-2.006</v>
      </c>
      <c r="I102" s="4" t="n">
        <v>0</v>
      </c>
      <c r="J102" s="4" t="n">
        <v>0</v>
      </c>
      <c r="K102" s="4" t="n">
        <v>0</v>
      </c>
      <c r="M102" s="5" t="n">
        <v>770.4</v>
      </c>
      <c r="N102" s="5" t="n">
        <v>0.375</v>
      </c>
      <c r="O102" s="5" t="n">
        <v>0</v>
      </c>
      <c r="P102" s="5" t="n">
        <v>0</v>
      </c>
      <c r="Q102" s="5" t="n">
        <v>0</v>
      </c>
      <c r="S102" s="5" t="n">
        <v>770.4</v>
      </c>
      <c r="T102" s="5" t="n">
        <v>-1.174</v>
      </c>
      <c r="U102" s="5" t="n">
        <v>0</v>
      </c>
      <c r="V102" s="5" t="n">
        <v>0</v>
      </c>
      <c r="W102" s="5" t="n">
        <v>0</v>
      </c>
      <c r="Y102" s="5" t="n">
        <v>770.4</v>
      </c>
      <c r="Z102" s="5" t="n">
        <v>2.847</v>
      </c>
      <c r="AA102" s="5" t="n">
        <v>0</v>
      </c>
      <c r="AB102" s="5" t="n">
        <v>0</v>
      </c>
      <c r="AC102" s="5" t="n">
        <v>0</v>
      </c>
      <c r="AE102" s="5" t="n">
        <v>770.4</v>
      </c>
      <c r="AF102" s="5" t="n">
        <v>-2.682</v>
      </c>
      <c r="AG102" s="5" t="n">
        <v>0</v>
      </c>
      <c r="AH102" s="5" t="n">
        <v>0</v>
      </c>
      <c r="AI102" s="5" t="n">
        <v>0</v>
      </c>
    </row>
    <row r="103" customFormat="false" ht="12.75" hidden="false" customHeight="false" outlineLevel="0" collapsed="false">
      <c r="A103" s="3" t="n">
        <v>780.6</v>
      </c>
      <c r="B103" s="3" t="n">
        <v>-8.357</v>
      </c>
      <c r="C103" s="3" t="n">
        <v>0</v>
      </c>
      <c r="D103" s="3" t="n">
        <v>0</v>
      </c>
      <c r="E103" s="3" t="n">
        <v>0</v>
      </c>
      <c r="G103" s="4" t="n">
        <v>780.6</v>
      </c>
      <c r="H103" s="4" t="n">
        <v>3.616</v>
      </c>
      <c r="I103" s="4" t="n">
        <v>0</v>
      </c>
      <c r="J103" s="4" t="n">
        <v>0</v>
      </c>
      <c r="K103" s="4" t="n">
        <v>0</v>
      </c>
      <c r="M103" s="5" t="n">
        <v>780.6</v>
      </c>
      <c r="N103" s="5" t="n">
        <v>0.936</v>
      </c>
      <c r="O103" s="5" t="n">
        <v>0</v>
      </c>
      <c r="P103" s="5" t="n">
        <v>0</v>
      </c>
      <c r="Q103" s="5" t="n">
        <v>0</v>
      </c>
      <c r="S103" s="5" t="n">
        <v>780.6</v>
      </c>
      <c r="T103" s="5" t="n">
        <v>-0.063</v>
      </c>
      <c r="U103" s="5" t="n">
        <v>0</v>
      </c>
      <c r="V103" s="5" t="n">
        <v>0</v>
      </c>
      <c r="W103" s="5" t="n">
        <v>0</v>
      </c>
      <c r="Y103" s="5" t="n">
        <v>780.6</v>
      </c>
      <c r="Z103" s="5" t="n">
        <v>4.513</v>
      </c>
      <c r="AA103" s="5" t="n">
        <v>0</v>
      </c>
      <c r="AB103" s="5" t="n">
        <v>0</v>
      </c>
      <c r="AC103" s="5" t="n">
        <v>0</v>
      </c>
      <c r="AE103" s="5" t="n">
        <v>780.6</v>
      </c>
      <c r="AF103" s="5" t="n">
        <v>-3.379</v>
      </c>
      <c r="AG103" s="5" t="n">
        <v>0</v>
      </c>
      <c r="AH103" s="5" t="n">
        <v>0</v>
      </c>
      <c r="AI103" s="5" t="n">
        <v>0</v>
      </c>
    </row>
    <row r="104" customFormat="false" ht="12.75" hidden="false" customHeight="false" outlineLevel="0" collapsed="false">
      <c r="A104" s="3" t="n">
        <v>790.8</v>
      </c>
      <c r="B104" s="3" t="n">
        <v>0.381</v>
      </c>
      <c r="C104" s="3" t="n">
        <v>0</v>
      </c>
      <c r="D104" s="3" t="n">
        <v>0</v>
      </c>
      <c r="E104" s="3" t="n">
        <v>0</v>
      </c>
      <c r="G104" s="4" t="n">
        <v>790.8</v>
      </c>
      <c r="H104" s="4" t="n">
        <v>5.219</v>
      </c>
      <c r="I104" s="4" t="n">
        <v>0</v>
      </c>
      <c r="J104" s="4" t="n">
        <v>0</v>
      </c>
      <c r="K104" s="4" t="n">
        <v>0</v>
      </c>
      <c r="M104" s="5" t="n">
        <v>790.8</v>
      </c>
      <c r="N104" s="5" t="n">
        <v>4.116</v>
      </c>
      <c r="O104" s="5" t="n">
        <v>0</v>
      </c>
      <c r="P104" s="5" t="n">
        <v>0</v>
      </c>
      <c r="Q104" s="5" t="n">
        <v>0</v>
      </c>
      <c r="S104" s="5" t="n">
        <v>790.8</v>
      </c>
      <c r="T104" s="5" t="n">
        <v>1.114</v>
      </c>
      <c r="U104" s="5" t="n">
        <v>0</v>
      </c>
      <c r="V104" s="5" t="n">
        <v>0</v>
      </c>
      <c r="W104" s="5" t="n">
        <v>0</v>
      </c>
      <c r="Y104" s="5" t="n">
        <v>790.8</v>
      </c>
      <c r="Z104" s="5" t="n">
        <v>-0.138</v>
      </c>
      <c r="AA104" s="5" t="n">
        <v>0</v>
      </c>
      <c r="AB104" s="5" t="n">
        <v>0</v>
      </c>
      <c r="AC104" s="5" t="n">
        <v>0</v>
      </c>
      <c r="AE104" s="5" t="n">
        <v>790.8</v>
      </c>
      <c r="AF104" s="5" t="n">
        <v>-2.782</v>
      </c>
      <c r="AG104" s="5" t="n">
        <v>0</v>
      </c>
      <c r="AH104" s="5" t="n">
        <v>0</v>
      </c>
      <c r="AI104" s="5" t="n">
        <v>0</v>
      </c>
    </row>
    <row r="105" customFormat="false" ht="12.75" hidden="false" customHeight="false" outlineLevel="0" collapsed="false">
      <c r="A105" s="3" t="n">
        <v>801.1</v>
      </c>
      <c r="B105" s="3" t="n">
        <v>0.759</v>
      </c>
      <c r="C105" s="3" t="n">
        <v>0</v>
      </c>
      <c r="D105" s="3" t="n">
        <v>0</v>
      </c>
      <c r="E105" s="3" t="n">
        <v>0</v>
      </c>
      <c r="G105" s="4" t="n">
        <v>801.1</v>
      </c>
      <c r="H105" s="4" t="n">
        <v>8.029</v>
      </c>
      <c r="I105" s="4" t="n">
        <v>0</v>
      </c>
      <c r="J105" s="4" t="n">
        <v>0</v>
      </c>
      <c r="K105" s="4" t="n">
        <v>0</v>
      </c>
      <c r="M105" s="5" t="n">
        <v>801.1</v>
      </c>
      <c r="N105" s="5" t="n">
        <v>-3.369</v>
      </c>
      <c r="O105" s="5" t="n">
        <v>0</v>
      </c>
      <c r="P105" s="5" t="n">
        <v>0</v>
      </c>
      <c r="Q105" s="5" t="n">
        <v>0</v>
      </c>
      <c r="S105" s="5" t="n">
        <v>801.1</v>
      </c>
      <c r="T105" s="5" t="n">
        <v>-0.681</v>
      </c>
      <c r="U105" s="5" t="n">
        <v>0</v>
      </c>
      <c r="V105" s="5" t="n">
        <v>0</v>
      </c>
      <c r="W105" s="5" t="n">
        <v>0</v>
      </c>
      <c r="Y105" s="5" t="n">
        <v>801.1</v>
      </c>
      <c r="Z105" s="5" t="n">
        <v>-0.451</v>
      </c>
      <c r="AA105" s="5" t="n">
        <v>0</v>
      </c>
      <c r="AB105" s="5" t="n">
        <v>0</v>
      </c>
      <c r="AC105" s="5" t="n">
        <v>0</v>
      </c>
      <c r="AE105" s="5" t="n">
        <v>801.1</v>
      </c>
      <c r="AF105" s="5" t="n">
        <v>3.827</v>
      </c>
      <c r="AG105" s="5" t="n">
        <v>0</v>
      </c>
      <c r="AH105" s="5" t="n">
        <v>0</v>
      </c>
      <c r="AI105" s="5" t="n">
        <v>0</v>
      </c>
    </row>
    <row r="106" customFormat="false" ht="12.75" hidden="false" customHeight="false" outlineLevel="0" collapsed="false">
      <c r="A106" s="3" t="n">
        <v>811.3</v>
      </c>
      <c r="B106" s="3" t="n">
        <v>1.14</v>
      </c>
      <c r="C106" s="3" t="n">
        <v>0</v>
      </c>
      <c r="D106" s="3" t="n">
        <v>0</v>
      </c>
      <c r="E106" s="3" t="n">
        <v>0</v>
      </c>
      <c r="G106" s="4" t="n">
        <v>811.3</v>
      </c>
      <c r="H106" s="4" t="n">
        <v>4.416</v>
      </c>
      <c r="I106" s="4" t="n">
        <v>0</v>
      </c>
      <c r="J106" s="4" t="n">
        <v>0</v>
      </c>
      <c r="K106" s="4" t="n">
        <v>0</v>
      </c>
      <c r="M106" s="5" t="n">
        <v>811.3</v>
      </c>
      <c r="N106" s="5" t="n">
        <v>0.935</v>
      </c>
      <c r="O106" s="5" t="n">
        <v>0</v>
      </c>
      <c r="P106" s="5" t="n">
        <v>0</v>
      </c>
      <c r="Q106" s="5" t="n">
        <v>0</v>
      </c>
      <c r="S106" s="5" t="n">
        <v>811.3</v>
      </c>
      <c r="T106" s="5" t="n">
        <v>-1.112</v>
      </c>
      <c r="U106" s="5" t="n">
        <v>0</v>
      </c>
      <c r="V106" s="5" t="n">
        <v>0</v>
      </c>
      <c r="W106" s="5" t="n">
        <v>0</v>
      </c>
      <c r="Y106" s="5" t="n">
        <v>811.3</v>
      </c>
      <c r="Z106" s="5" t="n">
        <v>-0.174</v>
      </c>
      <c r="AA106" s="5" t="n">
        <v>0</v>
      </c>
      <c r="AB106" s="5" t="n">
        <v>0</v>
      </c>
      <c r="AC106" s="5" t="n">
        <v>0</v>
      </c>
      <c r="AE106" s="5" t="n">
        <v>811.3</v>
      </c>
      <c r="AF106" s="5" t="n">
        <v>-0.497</v>
      </c>
      <c r="AG106" s="5" t="n">
        <v>0</v>
      </c>
      <c r="AH106" s="5" t="n">
        <v>0</v>
      </c>
      <c r="AI106" s="5" t="n">
        <v>0</v>
      </c>
    </row>
    <row r="107" customFormat="false" ht="12.75" hidden="false" customHeight="false" outlineLevel="0" collapsed="false">
      <c r="A107" s="3" t="n">
        <v>821.6</v>
      </c>
      <c r="B107" s="3" t="n">
        <v>-4.179</v>
      </c>
      <c r="C107" s="3" t="n">
        <v>0</v>
      </c>
      <c r="D107" s="3" t="n">
        <v>0</v>
      </c>
      <c r="E107" s="3" t="n">
        <v>0</v>
      </c>
      <c r="G107" s="4" t="n">
        <v>821.6</v>
      </c>
      <c r="H107" s="4" t="n">
        <v>6.825</v>
      </c>
      <c r="I107" s="4" t="n">
        <v>0</v>
      </c>
      <c r="J107" s="4" t="n">
        <v>0</v>
      </c>
      <c r="K107" s="4" t="n">
        <v>0</v>
      </c>
      <c r="M107" s="5" t="n">
        <v>821.6</v>
      </c>
      <c r="N107" s="5" t="n">
        <v>-4.305</v>
      </c>
      <c r="O107" s="5" t="n">
        <v>0</v>
      </c>
      <c r="P107" s="5" t="n">
        <v>0</v>
      </c>
      <c r="Q107" s="5" t="n">
        <v>0</v>
      </c>
      <c r="S107" s="5" t="n">
        <v>821.6</v>
      </c>
      <c r="T107" s="5" t="n">
        <v>-1.114</v>
      </c>
      <c r="U107" s="5" t="n">
        <v>0</v>
      </c>
      <c r="V107" s="5" t="n">
        <v>0</v>
      </c>
      <c r="W107" s="5" t="n">
        <v>0</v>
      </c>
      <c r="Y107" s="5" t="n">
        <v>821.6</v>
      </c>
      <c r="Z107" s="5" t="n">
        <v>0.381</v>
      </c>
      <c r="AA107" s="5" t="n">
        <v>0</v>
      </c>
      <c r="AB107" s="5" t="n">
        <v>0</v>
      </c>
      <c r="AC107" s="5" t="n">
        <v>0</v>
      </c>
      <c r="AE107" s="5" t="n">
        <v>821.6</v>
      </c>
      <c r="AF107" s="5" t="n">
        <v>4.571</v>
      </c>
      <c r="AG107" s="5" t="n">
        <v>0</v>
      </c>
      <c r="AH107" s="5" t="n">
        <v>0</v>
      </c>
      <c r="AI107" s="5" t="n">
        <v>0</v>
      </c>
    </row>
    <row r="108" customFormat="false" ht="12.75" hidden="false" customHeight="false" outlineLevel="0" collapsed="false">
      <c r="A108" s="3" t="n">
        <v>831.8</v>
      </c>
      <c r="B108" s="3" t="n">
        <v>-6.46</v>
      </c>
      <c r="C108" s="3" t="n">
        <v>0</v>
      </c>
      <c r="D108" s="3" t="n">
        <v>0</v>
      </c>
      <c r="E108" s="3" t="n">
        <v>0</v>
      </c>
      <c r="G108" s="4" t="n">
        <v>831.8</v>
      </c>
      <c r="H108" s="4" t="n">
        <v>7.626</v>
      </c>
      <c r="I108" s="4" t="n">
        <v>0</v>
      </c>
      <c r="J108" s="4" t="n">
        <v>0</v>
      </c>
      <c r="K108" s="4" t="n">
        <v>0</v>
      </c>
      <c r="M108" s="5" t="n">
        <v>831.8</v>
      </c>
      <c r="N108" s="5" t="n">
        <v>-1.684</v>
      </c>
      <c r="O108" s="5" t="n">
        <v>0</v>
      </c>
      <c r="P108" s="5" t="n">
        <v>0</v>
      </c>
      <c r="Q108" s="5" t="n">
        <v>0</v>
      </c>
      <c r="S108" s="5" t="n">
        <v>831.8</v>
      </c>
      <c r="T108" s="5" t="n">
        <v>-0.556</v>
      </c>
      <c r="U108" s="5" t="n">
        <v>0</v>
      </c>
      <c r="V108" s="5" t="n">
        <v>0</v>
      </c>
      <c r="W108" s="5" t="n">
        <v>0</v>
      </c>
      <c r="Y108" s="5" t="n">
        <v>831.8</v>
      </c>
      <c r="Z108" s="5" t="n">
        <v>-1.493</v>
      </c>
      <c r="AA108" s="5" t="n">
        <v>0</v>
      </c>
      <c r="AB108" s="5" t="n">
        <v>0</v>
      </c>
      <c r="AC108" s="5" t="n">
        <v>0</v>
      </c>
      <c r="AE108" s="5" t="n">
        <v>831.8</v>
      </c>
      <c r="AF108" s="5" t="n">
        <v>-4.869</v>
      </c>
      <c r="AG108" s="5" t="n">
        <v>0</v>
      </c>
      <c r="AH108" s="5" t="n">
        <v>0</v>
      </c>
      <c r="AI108" s="5" t="n">
        <v>0</v>
      </c>
    </row>
    <row r="109" customFormat="false" ht="12.75" hidden="false" customHeight="false" outlineLevel="0" collapsed="false">
      <c r="A109" s="3" t="n">
        <v>842</v>
      </c>
      <c r="B109" s="3" t="n">
        <v>-1.521</v>
      </c>
      <c r="C109" s="3" t="n">
        <v>0</v>
      </c>
      <c r="D109" s="3" t="n">
        <v>0</v>
      </c>
      <c r="E109" s="3" t="n">
        <v>0</v>
      </c>
      <c r="G109" s="4" t="n">
        <v>842</v>
      </c>
      <c r="H109" s="4" t="n">
        <v>1.203</v>
      </c>
      <c r="I109" s="4" t="n">
        <v>0</v>
      </c>
      <c r="J109" s="4" t="n">
        <v>0</v>
      </c>
      <c r="K109" s="4" t="n">
        <v>0</v>
      </c>
      <c r="M109" s="5" t="n">
        <v>842</v>
      </c>
      <c r="N109" s="5" t="n">
        <v>1.685</v>
      </c>
      <c r="O109" s="5" t="n">
        <v>0</v>
      </c>
      <c r="P109" s="5" t="n">
        <v>0</v>
      </c>
      <c r="Q109" s="5" t="n">
        <v>0</v>
      </c>
      <c r="S109" s="5" t="n">
        <v>842</v>
      </c>
      <c r="T109" s="5" t="n">
        <v>-0.742</v>
      </c>
      <c r="U109" s="5" t="n">
        <v>0</v>
      </c>
      <c r="V109" s="5" t="n">
        <v>0</v>
      </c>
      <c r="W109" s="5" t="n">
        <v>0</v>
      </c>
      <c r="Y109" s="5" t="n">
        <v>842</v>
      </c>
      <c r="Z109" s="5" t="n">
        <v>2.083</v>
      </c>
      <c r="AA109" s="5" t="n">
        <v>0</v>
      </c>
      <c r="AB109" s="5" t="n">
        <v>0</v>
      </c>
      <c r="AC109" s="5" t="n">
        <v>0</v>
      </c>
      <c r="AE109" s="5" t="n">
        <v>842</v>
      </c>
      <c r="AF109" s="5" t="n">
        <v>1.241</v>
      </c>
      <c r="AG109" s="5" t="n">
        <v>0</v>
      </c>
      <c r="AH109" s="5" t="n">
        <v>0</v>
      </c>
      <c r="AI109" s="5" t="n">
        <v>0</v>
      </c>
    </row>
    <row r="110" customFormat="false" ht="12.75" hidden="false" customHeight="false" outlineLevel="0" collapsed="false">
      <c r="A110" s="3" t="n">
        <v>852.3</v>
      </c>
      <c r="B110" s="3" t="n">
        <v>-4.56</v>
      </c>
      <c r="C110" s="3" t="n">
        <v>0</v>
      </c>
      <c r="D110" s="3" t="n">
        <v>0</v>
      </c>
      <c r="E110" s="3" t="n">
        <v>0</v>
      </c>
      <c r="G110" s="4" t="n">
        <v>852.3</v>
      </c>
      <c r="H110" s="4" t="n">
        <v>7.23</v>
      </c>
      <c r="I110" s="4" t="n">
        <v>0</v>
      </c>
      <c r="J110" s="4" t="n">
        <v>0</v>
      </c>
      <c r="K110" s="4" t="n">
        <v>0</v>
      </c>
      <c r="M110" s="5" t="n">
        <v>852.3</v>
      </c>
      <c r="N110" s="5" t="n">
        <v>3.554</v>
      </c>
      <c r="O110" s="5" t="n">
        <v>0</v>
      </c>
      <c r="P110" s="5" t="n">
        <v>0</v>
      </c>
      <c r="Q110" s="5" t="n">
        <v>0</v>
      </c>
      <c r="S110" s="5" t="n">
        <v>852.3</v>
      </c>
      <c r="T110" s="5" t="n">
        <v>-1.854</v>
      </c>
      <c r="U110" s="5" t="n">
        <v>0</v>
      </c>
      <c r="V110" s="5" t="n">
        <v>0</v>
      </c>
      <c r="W110" s="5" t="n">
        <v>0</v>
      </c>
      <c r="Y110" s="5" t="n">
        <v>852.3</v>
      </c>
      <c r="Z110" s="5" t="n">
        <v>-2.359</v>
      </c>
      <c r="AA110" s="5" t="n">
        <v>0</v>
      </c>
      <c r="AB110" s="5" t="n">
        <v>0</v>
      </c>
      <c r="AC110" s="5" t="n">
        <v>0</v>
      </c>
      <c r="AE110" s="5" t="n">
        <v>852.3</v>
      </c>
      <c r="AF110" s="5" t="n">
        <v>0.051</v>
      </c>
      <c r="AG110" s="5" t="n">
        <v>0</v>
      </c>
      <c r="AH110" s="5" t="n">
        <v>0</v>
      </c>
      <c r="AI110" s="5" t="n">
        <v>0</v>
      </c>
    </row>
    <row r="111" customFormat="false" ht="12.75" hidden="false" customHeight="false" outlineLevel="0" collapsed="false">
      <c r="A111" s="3" t="n">
        <v>862.5</v>
      </c>
      <c r="B111" s="3" t="n">
        <v>1.519</v>
      </c>
      <c r="C111" s="3" t="n">
        <v>0</v>
      </c>
      <c r="D111" s="3" t="n">
        <v>0</v>
      </c>
      <c r="E111" s="3" t="n">
        <v>0</v>
      </c>
      <c r="G111" s="4" t="n">
        <v>862.5</v>
      </c>
      <c r="H111" s="4" t="n">
        <v>-1.608</v>
      </c>
      <c r="I111" s="4" t="n">
        <v>0</v>
      </c>
      <c r="J111" s="4" t="n">
        <v>0</v>
      </c>
      <c r="K111" s="4" t="n">
        <v>0</v>
      </c>
      <c r="M111" s="5" t="n">
        <v>862.5</v>
      </c>
      <c r="N111" s="5" t="n">
        <v>-2.246</v>
      </c>
      <c r="O111" s="5" t="n">
        <v>0</v>
      </c>
      <c r="P111" s="5" t="n">
        <v>0</v>
      </c>
      <c r="Q111" s="5" t="n">
        <v>0</v>
      </c>
      <c r="S111" s="5" t="n">
        <v>862.5</v>
      </c>
      <c r="T111" s="5" t="n">
        <v>0.371</v>
      </c>
      <c r="U111" s="5" t="n">
        <v>0</v>
      </c>
      <c r="V111" s="5" t="n">
        <v>0</v>
      </c>
      <c r="W111" s="5" t="n">
        <v>0</v>
      </c>
      <c r="Y111" s="5" t="n">
        <v>862.5</v>
      </c>
      <c r="Z111" s="5" t="n">
        <v>-2.394</v>
      </c>
      <c r="AA111" s="5" t="n">
        <v>0</v>
      </c>
      <c r="AB111" s="5" t="n">
        <v>0</v>
      </c>
      <c r="AC111" s="5" t="n">
        <v>0</v>
      </c>
      <c r="AE111" s="5" t="n">
        <v>862.5</v>
      </c>
      <c r="AF111" s="5" t="n">
        <v>5.467</v>
      </c>
      <c r="AG111" s="5" t="n">
        <v>0</v>
      </c>
      <c r="AH111" s="5" t="n">
        <v>0</v>
      </c>
      <c r="AI111" s="5" t="n">
        <v>0</v>
      </c>
    </row>
    <row r="112" customFormat="false" ht="12.75" hidden="false" customHeight="false" outlineLevel="0" collapsed="false">
      <c r="A112" s="3" t="n">
        <v>872.8</v>
      </c>
      <c r="B112" s="3" t="n">
        <v>3.801</v>
      </c>
      <c r="C112" s="3" t="n">
        <v>0</v>
      </c>
      <c r="D112" s="3" t="n">
        <v>0</v>
      </c>
      <c r="E112" s="3" t="n">
        <v>0</v>
      </c>
      <c r="G112" s="4" t="n">
        <v>872.8</v>
      </c>
      <c r="H112" s="4" t="n">
        <v>-1.207</v>
      </c>
      <c r="I112" s="4" t="n">
        <v>0</v>
      </c>
      <c r="J112" s="4" t="n">
        <v>0</v>
      </c>
      <c r="K112" s="4" t="n">
        <v>0</v>
      </c>
      <c r="M112" s="5" t="n">
        <v>872.8</v>
      </c>
      <c r="N112" s="5" t="n">
        <v>2.991</v>
      </c>
      <c r="O112" s="5" t="n">
        <v>0</v>
      </c>
      <c r="P112" s="5" t="n">
        <v>0</v>
      </c>
      <c r="Q112" s="5" t="n">
        <v>0</v>
      </c>
      <c r="S112" s="5" t="n">
        <v>872.8</v>
      </c>
      <c r="T112" s="5" t="n">
        <v>1.607</v>
      </c>
      <c r="U112" s="5" t="n">
        <v>0</v>
      </c>
      <c r="V112" s="5" t="n">
        <v>0</v>
      </c>
      <c r="W112" s="5" t="n">
        <v>0</v>
      </c>
      <c r="Y112" s="5" t="n">
        <v>872.8</v>
      </c>
      <c r="Z112" s="5" t="n">
        <v>0.278</v>
      </c>
      <c r="AA112" s="5" t="n">
        <v>0</v>
      </c>
      <c r="AB112" s="5" t="n">
        <v>0</v>
      </c>
      <c r="AC112" s="5" t="n">
        <v>0</v>
      </c>
      <c r="AE112" s="5" t="n">
        <v>872.8</v>
      </c>
      <c r="AF112" s="5" t="n">
        <v>2.233</v>
      </c>
      <c r="AG112" s="5" t="n">
        <v>0</v>
      </c>
      <c r="AH112" s="5" t="n">
        <v>0</v>
      </c>
      <c r="AI112" s="5" t="n">
        <v>0</v>
      </c>
    </row>
    <row r="113" customFormat="false" ht="12.75" hidden="false" customHeight="false" outlineLevel="0" collapsed="false">
      <c r="A113" s="3" t="n">
        <v>883</v>
      </c>
      <c r="B113" s="3" t="n">
        <v>2.659</v>
      </c>
      <c r="C113" s="3" t="n">
        <v>0</v>
      </c>
      <c r="D113" s="3" t="n">
        <v>0</v>
      </c>
      <c r="E113" s="3" t="n">
        <v>0</v>
      </c>
      <c r="G113" s="4" t="n">
        <v>883</v>
      </c>
      <c r="H113" s="4" t="n">
        <v>8.833</v>
      </c>
      <c r="I113" s="4" t="n">
        <v>0</v>
      </c>
      <c r="J113" s="4" t="n">
        <v>0</v>
      </c>
      <c r="K113" s="4" t="n">
        <v>0</v>
      </c>
      <c r="M113" s="5" t="n">
        <v>883</v>
      </c>
      <c r="N113" s="5" t="n">
        <v>-5.05</v>
      </c>
      <c r="O113" s="5" t="n">
        <v>0</v>
      </c>
      <c r="P113" s="5" t="n">
        <v>0</v>
      </c>
      <c r="Q113" s="5" t="n">
        <v>0</v>
      </c>
      <c r="S113" s="5" t="n">
        <v>883</v>
      </c>
      <c r="T113" s="5" t="n">
        <v>-1.36</v>
      </c>
      <c r="U113" s="5" t="n">
        <v>0</v>
      </c>
      <c r="V113" s="5" t="n">
        <v>0</v>
      </c>
      <c r="W113" s="5" t="n">
        <v>0</v>
      </c>
      <c r="Y113" s="5" t="n">
        <v>883</v>
      </c>
      <c r="Z113" s="5" t="n">
        <v>-4.963</v>
      </c>
      <c r="AA113" s="5" t="n">
        <v>0</v>
      </c>
      <c r="AB113" s="5" t="n">
        <v>0</v>
      </c>
      <c r="AC113" s="5" t="n">
        <v>0</v>
      </c>
      <c r="AE113" s="5" t="n">
        <v>883</v>
      </c>
      <c r="AF113" s="5" t="n">
        <v>5.016</v>
      </c>
      <c r="AG113" s="5" t="n">
        <v>0</v>
      </c>
      <c r="AH113" s="5" t="n">
        <v>0</v>
      </c>
      <c r="AI113" s="5" t="n">
        <v>0</v>
      </c>
    </row>
    <row r="114" customFormat="false" ht="12.75" hidden="false" customHeight="false" outlineLevel="0" collapsed="false">
      <c r="A114" s="3" t="n">
        <v>893.2</v>
      </c>
      <c r="B114" s="3" t="n">
        <v>2.657</v>
      </c>
      <c r="C114" s="3" t="n">
        <v>0</v>
      </c>
      <c r="D114" s="3" t="n">
        <v>0</v>
      </c>
      <c r="E114" s="3" t="n">
        <v>0</v>
      </c>
      <c r="G114" s="4" t="n">
        <v>893.2</v>
      </c>
      <c r="H114" s="4" t="n">
        <v>-1.608</v>
      </c>
      <c r="I114" s="4" t="n">
        <v>0</v>
      </c>
      <c r="J114" s="4" t="n">
        <v>0</v>
      </c>
      <c r="K114" s="4" t="n">
        <v>0</v>
      </c>
      <c r="M114" s="5" t="n">
        <v>893.2</v>
      </c>
      <c r="N114" s="5" t="n">
        <v>3.366</v>
      </c>
      <c r="O114" s="5" t="n">
        <v>0</v>
      </c>
      <c r="P114" s="5" t="n">
        <v>0</v>
      </c>
      <c r="Q114" s="5" t="n">
        <v>0</v>
      </c>
      <c r="S114" s="5" t="n">
        <v>893.2</v>
      </c>
      <c r="T114" s="5" t="n">
        <v>1.174</v>
      </c>
      <c r="U114" s="5" t="n">
        <v>0</v>
      </c>
      <c r="V114" s="5" t="n">
        <v>0</v>
      </c>
      <c r="W114" s="5" t="n">
        <v>0</v>
      </c>
      <c r="Y114" s="5" t="n">
        <v>893.2</v>
      </c>
      <c r="Z114" s="5" t="n">
        <v>2.049</v>
      </c>
      <c r="AA114" s="5" t="n">
        <v>0</v>
      </c>
      <c r="AB114" s="5" t="n">
        <v>0</v>
      </c>
      <c r="AC114" s="5" t="n">
        <v>0</v>
      </c>
      <c r="AE114" s="5" t="n">
        <v>893.2</v>
      </c>
      <c r="AF114" s="5" t="n">
        <v>1.738</v>
      </c>
      <c r="AG114" s="5" t="n">
        <v>0</v>
      </c>
      <c r="AH114" s="5" t="n">
        <v>0</v>
      </c>
      <c r="AI114" s="5" t="n">
        <v>0</v>
      </c>
    </row>
    <row r="115" customFormat="false" ht="12.75" hidden="false" customHeight="false" outlineLevel="0" collapsed="false">
      <c r="A115" s="3" t="n">
        <v>903.5</v>
      </c>
      <c r="B115" s="3" t="n">
        <v>0.763</v>
      </c>
      <c r="C115" s="3" t="n">
        <v>0</v>
      </c>
      <c r="D115" s="3" t="n">
        <v>0</v>
      </c>
      <c r="E115" s="3" t="n">
        <v>0</v>
      </c>
      <c r="G115" s="4" t="n">
        <v>903.5</v>
      </c>
      <c r="H115" s="4" t="n">
        <v>3.614</v>
      </c>
      <c r="I115" s="4" t="n">
        <v>0</v>
      </c>
      <c r="J115" s="4" t="n">
        <v>0</v>
      </c>
      <c r="K115" s="4" t="n">
        <v>0</v>
      </c>
      <c r="M115" s="5" t="n">
        <v>903.5</v>
      </c>
      <c r="N115" s="5" t="n">
        <v>0.749</v>
      </c>
      <c r="O115" s="5" t="n">
        <v>0</v>
      </c>
      <c r="P115" s="5" t="n">
        <v>0</v>
      </c>
      <c r="Q115" s="5" t="n">
        <v>0</v>
      </c>
      <c r="S115" s="5" t="n">
        <v>903.5</v>
      </c>
      <c r="T115" s="5" t="n">
        <v>0.989</v>
      </c>
      <c r="U115" s="5" t="n">
        <v>0</v>
      </c>
      <c r="V115" s="5" t="n">
        <v>0</v>
      </c>
      <c r="W115" s="5" t="n">
        <v>0</v>
      </c>
      <c r="Y115" s="5" t="n">
        <v>903.5</v>
      </c>
      <c r="Z115" s="5" t="n">
        <v>3.228</v>
      </c>
      <c r="AA115" s="5" t="n">
        <v>0</v>
      </c>
      <c r="AB115" s="5" t="n">
        <v>0</v>
      </c>
      <c r="AC115" s="5" t="n">
        <v>0</v>
      </c>
      <c r="AE115" s="5" t="n">
        <v>903.5</v>
      </c>
      <c r="AF115" s="5" t="n">
        <v>-0.1</v>
      </c>
      <c r="AG115" s="5" t="n">
        <v>0</v>
      </c>
      <c r="AH115" s="5" t="n">
        <v>0</v>
      </c>
      <c r="AI115" s="5" t="n">
        <v>0</v>
      </c>
    </row>
    <row r="116" customFormat="false" ht="12.75" hidden="false" customHeight="false" outlineLevel="0" collapsed="false">
      <c r="A116" s="3" t="n">
        <v>913.7</v>
      </c>
      <c r="B116" s="3" t="n">
        <v>0.759</v>
      </c>
      <c r="C116" s="3" t="n">
        <v>0</v>
      </c>
      <c r="D116" s="3" t="n">
        <v>0</v>
      </c>
      <c r="E116" s="3" t="n">
        <v>0</v>
      </c>
      <c r="G116" s="4" t="n">
        <v>913.7</v>
      </c>
      <c r="H116" s="4" t="n">
        <v>5.219</v>
      </c>
      <c r="I116" s="4" t="n">
        <v>0</v>
      </c>
      <c r="J116" s="4" t="n">
        <v>0</v>
      </c>
      <c r="K116" s="4" t="n">
        <v>0</v>
      </c>
      <c r="M116" s="5" t="n">
        <v>913.7</v>
      </c>
      <c r="N116" s="5" t="n">
        <v>-2.619</v>
      </c>
      <c r="O116" s="5" t="n">
        <v>0</v>
      </c>
      <c r="P116" s="5" t="n">
        <v>0</v>
      </c>
      <c r="Q116" s="5" t="n">
        <v>0</v>
      </c>
      <c r="S116" s="5" t="n">
        <v>913.7</v>
      </c>
      <c r="T116" s="5" t="n">
        <v>-1.854</v>
      </c>
      <c r="U116" s="5" t="n">
        <v>0</v>
      </c>
      <c r="V116" s="5" t="n">
        <v>0</v>
      </c>
      <c r="W116" s="5" t="n">
        <v>0</v>
      </c>
      <c r="Y116" s="5" t="n">
        <v>913.7</v>
      </c>
      <c r="Z116" s="5" t="n">
        <v>3.958</v>
      </c>
      <c r="AA116" s="5" t="n">
        <v>0</v>
      </c>
      <c r="AB116" s="5" t="n">
        <v>0</v>
      </c>
      <c r="AC116" s="5" t="n">
        <v>0</v>
      </c>
      <c r="AE116" s="5" t="n">
        <v>913.7</v>
      </c>
      <c r="AF116" s="5" t="n">
        <v>-2.139</v>
      </c>
      <c r="AG116" s="5" t="n">
        <v>0</v>
      </c>
      <c r="AH116" s="5" t="n">
        <v>0</v>
      </c>
      <c r="AI116" s="5" t="n">
        <v>0</v>
      </c>
    </row>
    <row r="117" customFormat="false" ht="12.75" hidden="false" customHeight="false" outlineLevel="0" collapsed="false">
      <c r="A117" s="3" t="n">
        <v>924</v>
      </c>
      <c r="B117" s="3" t="n">
        <v>3.418</v>
      </c>
      <c r="C117" s="3" t="n">
        <v>0</v>
      </c>
      <c r="D117" s="3" t="n">
        <v>0</v>
      </c>
      <c r="E117" s="3" t="n">
        <v>0</v>
      </c>
      <c r="G117" s="4" t="n">
        <v>924</v>
      </c>
      <c r="H117" s="4" t="n">
        <v>-1.605</v>
      </c>
      <c r="I117" s="4" t="n">
        <v>0</v>
      </c>
      <c r="J117" s="4" t="n">
        <v>0</v>
      </c>
      <c r="K117" s="4" t="n">
        <v>0</v>
      </c>
      <c r="M117" s="5" t="n">
        <v>924</v>
      </c>
      <c r="N117" s="5" t="n">
        <v>-0.002</v>
      </c>
      <c r="O117" s="5" t="n">
        <v>0</v>
      </c>
      <c r="P117" s="5" t="n">
        <v>0</v>
      </c>
      <c r="Q117" s="5" t="n">
        <v>0</v>
      </c>
      <c r="S117" s="5" t="n">
        <v>924</v>
      </c>
      <c r="T117" s="5" t="n">
        <v>-0.619</v>
      </c>
      <c r="U117" s="5" t="n">
        <v>0</v>
      </c>
      <c r="V117" s="5" t="n">
        <v>0</v>
      </c>
      <c r="W117" s="5" t="n">
        <v>0</v>
      </c>
      <c r="Y117" s="5" t="n">
        <v>924</v>
      </c>
      <c r="Z117" s="5" t="n">
        <v>0.104</v>
      </c>
      <c r="AA117" s="5" t="n">
        <v>0</v>
      </c>
      <c r="AB117" s="5" t="n">
        <v>0</v>
      </c>
      <c r="AC117" s="5" t="n">
        <v>0</v>
      </c>
      <c r="AE117" s="5" t="n">
        <v>924</v>
      </c>
      <c r="AF117" s="5" t="n">
        <v>-1.043</v>
      </c>
      <c r="AG117" s="5" t="n">
        <v>0</v>
      </c>
      <c r="AH117" s="5" t="n">
        <v>0</v>
      </c>
      <c r="AI117" s="5" t="n">
        <v>0</v>
      </c>
    </row>
    <row r="118" customFormat="false" ht="12.75" hidden="false" customHeight="false" outlineLevel="0" collapsed="false">
      <c r="A118" s="3" t="n">
        <v>934.2</v>
      </c>
      <c r="B118" s="3" t="n">
        <v>4.179</v>
      </c>
      <c r="C118" s="3" t="n">
        <v>0</v>
      </c>
      <c r="D118" s="3" t="n">
        <v>0</v>
      </c>
      <c r="E118" s="3" t="n">
        <v>0</v>
      </c>
      <c r="G118" s="4" t="n">
        <v>934.2</v>
      </c>
      <c r="H118" s="4" t="n">
        <v>-5.219</v>
      </c>
      <c r="I118" s="4" t="n">
        <v>0</v>
      </c>
      <c r="J118" s="4" t="n">
        <v>0</v>
      </c>
      <c r="K118" s="4" t="n">
        <v>0</v>
      </c>
      <c r="M118" s="5" t="n">
        <v>934.2</v>
      </c>
      <c r="N118" s="5" t="n">
        <v>-5.239</v>
      </c>
      <c r="O118" s="5" t="n">
        <v>0</v>
      </c>
      <c r="P118" s="5" t="n">
        <v>0</v>
      </c>
      <c r="Q118" s="5" t="n">
        <v>0</v>
      </c>
      <c r="S118" s="5" t="n">
        <v>934.2</v>
      </c>
      <c r="T118" s="5" t="n">
        <v>1.05</v>
      </c>
      <c r="U118" s="5" t="n">
        <v>0</v>
      </c>
      <c r="V118" s="5" t="n">
        <v>0</v>
      </c>
      <c r="W118" s="5" t="n">
        <v>0</v>
      </c>
      <c r="Y118" s="5" t="n">
        <v>934.2</v>
      </c>
      <c r="Z118" s="5" t="n">
        <v>-1.421</v>
      </c>
      <c r="AA118" s="5" t="n">
        <v>0</v>
      </c>
      <c r="AB118" s="5" t="n">
        <v>0</v>
      </c>
      <c r="AC118" s="5" t="n">
        <v>0</v>
      </c>
      <c r="AE118" s="5" t="n">
        <v>934.2</v>
      </c>
      <c r="AF118" s="5" t="n">
        <v>-3.083</v>
      </c>
      <c r="AG118" s="5" t="n">
        <v>0</v>
      </c>
      <c r="AH118" s="5" t="n">
        <v>0</v>
      </c>
      <c r="AI118" s="5" t="n">
        <v>0</v>
      </c>
    </row>
    <row r="119" customFormat="false" ht="12.75" hidden="false" customHeight="false" outlineLevel="0" collapsed="false">
      <c r="A119" s="3" t="n">
        <v>944.4</v>
      </c>
      <c r="B119" s="3" t="n">
        <v>12.54</v>
      </c>
      <c r="C119" s="3" t="n">
        <v>0</v>
      </c>
      <c r="D119" s="3" t="n">
        <v>0</v>
      </c>
      <c r="E119" s="3" t="n">
        <v>0</v>
      </c>
      <c r="G119" s="4" t="n">
        <v>944.4</v>
      </c>
      <c r="H119" s="4" t="n">
        <v>-2.01</v>
      </c>
      <c r="I119" s="4" t="n">
        <v>0</v>
      </c>
      <c r="J119" s="4" t="n">
        <v>0</v>
      </c>
      <c r="K119" s="4" t="n">
        <v>0</v>
      </c>
      <c r="M119" s="5" t="n">
        <v>944.4</v>
      </c>
      <c r="N119" s="5" t="n">
        <v>-0.001</v>
      </c>
      <c r="O119" s="5" t="n">
        <v>0</v>
      </c>
      <c r="P119" s="5" t="n">
        <v>0</v>
      </c>
      <c r="Q119" s="5" t="n">
        <v>0</v>
      </c>
      <c r="S119" s="5" t="n">
        <v>944.4</v>
      </c>
      <c r="T119" s="5" t="n">
        <v>0.371</v>
      </c>
      <c r="U119" s="5" t="n">
        <v>0</v>
      </c>
      <c r="V119" s="5" t="n">
        <v>0</v>
      </c>
      <c r="W119" s="5" t="n">
        <v>0</v>
      </c>
      <c r="Y119" s="5" t="n">
        <v>944.4</v>
      </c>
      <c r="Z119" s="5" t="n">
        <v>2.846</v>
      </c>
      <c r="AA119" s="5" t="n">
        <v>0</v>
      </c>
      <c r="AB119" s="5" t="n">
        <v>0</v>
      </c>
      <c r="AC119" s="5" t="n">
        <v>0</v>
      </c>
      <c r="AE119" s="5" t="n">
        <v>944.4</v>
      </c>
      <c r="AF119" s="5" t="n">
        <v>0.347</v>
      </c>
      <c r="AG119" s="5" t="n">
        <v>0</v>
      </c>
      <c r="AH119" s="5" t="n">
        <v>0</v>
      </c>
      <c r="AI119" s="5" t="n">
        <v>0</v>
      </c>
    </row>
    <row r="120" customFormat="false" ht="12.75" hidden="false" customHeight="false" outlineLevel="0" collapsed="false">
      <c r="A120" s="3" t="n">
        <v>954.7</v>
      </c>
      <c r="B120" s="3" t="n">
        <v>-0.759</v>
      </c>
      <c r="C120" s="3" t="n">
        <v>0</v>
      </c>
      <c r="D120" s="3" t="n">
        <v>0</v>
      </c>
      <c r="E120" s="3" t="n">
        <v>0</v>
      </c>
      <c r="G120" s="4" t="n">
        <v>954.7</v>
      </c>
      <c r="H120" s="4" t="n">
        <v>2.812</v>
      </c>
      <c r="I120" s="4" t="n">
        <v>0</v>
      </c>
      <c r="J120" s="4" t="n">
        <v>0</v>
      </c>
      <c r="K120" s="4" t="n">
        <v>0</v>
      </c>
      <c r="M120" s="5" t="n">
        <v>954.7</v>
      </c>
      <c r="N120" s="5" t="n">
        <v>0.564</v>
      </c>
      <c r="O120" s="5" t="n">
        <v>0</v>
      </c>
      <c r="P120" s="5" t="n">
        <v>0</v>
      </c>
      <c r="Q120" s="5" t="n">
        <v>0</v>
      </c>
      <c r="S120" s="5" t="n">
        <v>954.7</v>
      </c>
      <c r="T120" s="5" t="n">
        <v>2.04</v>
      </c>
      <c r="U120" s="5" t="n">
        <v>0</v>
      </c>
      <c r="V120" s="5" t="n">
        <v>0</v>
      </c>
      <c r="W120" s="5" t="n">
        <v>0</v>
      </c>
      <c r="Y120" s="5" t="n">
        <v>954.7</v>
      </c>
      <c r="Z120" s="5" t="n">
        <v>0.556</v>
      </c>
      <c r="AA120" s="5" t="n">
        <v>0</v>
      </c>
      <c r="AB120" s="5" t="n">
        <v>0</v>
      </c>
      <c r="AC120" s="5" t="n">
        <v>0</v>
      </c>
      <c r="AE120" s="5" t="n">
        <v>954.7</v>
      </c>
      <c r="AF120" s="5" t="n">
        <v>-4.074</v>
      </c>
      <c r="AG120" s="5" t="n">
        <v>0</v>
      </c>
      <c r="AH120" s="5" t="n">
        <v>0</v>
      </c>
      <c r="AI120" s="5" t="n">
        <v>0</v>
      </c>
    </row>
    <row r="121" customFormat="false" ht="12.75" hidden="false" customHeight="false" outlineLevel="0" collapsed="false">
      <c r="A121" s="3" t="n">
        <v>964.9</v>
      </c>
      <c r="B121" s="3" t="n">
        <v>-6.84</v>
      </c>
      <c r="C121" s="3" t="n">
        <v>0</v>
      </c>
      <c r="D121" s="3" t="n">
        <v>0</v>
      </c>
      <c r="E121" s="3" t="n">
        <v>0</v>
      </c>
      <c r="G121" s="4" t="n">
        <v>964.9</v>
      </c>
      <c r="H121" s="4" t="n">
        <v>-4.818</v>
      </c>
      <c r="I121" s="4" t="n">
        <v>0</v>
      </c>
      <c r="J121" s="4" t="n">
        <v>0</v>
      </c>
      <c r="K121" s="4" t="n">
        <v>0</v>
      </c>
      <c r="M121" s="5" t="n">
        <v>964.9</v>
      </c>
      <c r="N121" s="5" t="n">
        <v>1.871</v>
      </c>
      <c r="O121" s="5" t="n">
        <v>0</v>
      </c>
      <c r="P121" s="5" t="n">
        <v>0</v>
      </c>
      <c r="Q121" s="5" t="n">
        <v>0</v>
      </c>
      <c r="S121" s="5" t="n">
        <v>964.9</v>
      </c>
      <c r="T121" s="5" t="n">
        <v>-1.359</v>
      </c>
      <c r="U121" s="5" t="n">
        <v>0</v>
      </c>
      <c r="V121" s="5" t="n">
        <v>0</v>
      </c>
      <c r="W121" s="5" t="n">
        <v>0</v>
      </c>
      <c r="Y121" s="5" t="n">
        <v>964.9</v>
      </c>
      <c r="Z121" s="5" t="n">
        <v>4.478</v>
      </c>
      <c r="AA121" s="5" t="n">
        <v>0</v>
      </c>
      <c r="AB121" s="5" t="n">
        <v>0</v>
      </c>
      <c r="AC121" s="5" t="n">
        <v>0</v>
      </c>
      <c r="AE121" s="5" t="n">
        <v>964.9</v>
      </c>
      <c r="AF121" s="5" t="n">
        <v>1.144</v>
      </c>
      <c r="AG121" s="5" t="n">
        <v>0</v>
      </c>
      <c r="AH121" s="5" t="n">
        <v>0</v>
      </c>
      <c r="AI121" s="5" t="n">
        <v>0</v>
      </c>
    </row>
    <row r="122" customFormat="false" ht="12.75" hidden="false" customHeight="false" outlineLevel="0" collapsed="false">
      <c r="A122" s="3" t="n">
        <v>975.2</v>
      </c>
      <c r="B122" s="3" t="n">
        <v>-6.84</v>
      </c>
      <c r="C122" s="3" t="n">
        <v>0</v>
      </c>
      <c r="D122" s="3" t="n">
        <v>0</v>
      </c>
      <c r="E122" s="3" t="n">
        <v>0</v>
      </c>
      <c r="G122" s="4" t="n">
        <v>975.2</v>
      </c>
      <c r="H122" s="4" t="n">
        <v>-1.205</v>
      </c>
      <c r="I122" s="4" t="n">
        <v>0</v>
      </c>
      <c r="J122" s="4" t="n">
        <v>0</v>
      </c>
      <c r="K122" s="4" t="n">
        <v>0</v>
      </c>
      <c r="M122" s="5" t="n">
        <v>975.2</v>
      </c>
      <c r="N122" s="5" t="n">
        <v>2.993</v>
      </c>
      <c r="O122" s="5" t="n">
        <v>0</v>
      </c>
      <c r="P122" s="5" t="n">
        <v>0</v>
      </c>
      <c r="Q122" s="5" t="n">
        <v>0</v>
      </c>
      <c r="S122" s="5" t="n">
        <v>975.2</v>
      </c>
      <c r="T122" s="5" t="n">
        <v>0.555</v>
      </c>
      <c r="U122" s="5" t="n">
        <v>0</v>
      </c>
      <c r="V122" s="5" t="n">
        <v>0</v>
      </c>
      <c r="W122" s="5" t="n">
        <v>0</v>
      </c>
      <c r="Y122" s="5" t="n">
        <v>975.2</v>
      </c>
      <c r="Z122" s="5" t="n">
        <v>0.694</v>
      </c>
      <c r="AA122" s="5" t="n">
        <v>0</v>
      </c>
      <c r="AB122" s="5" t="n">
        <v>0</v>
      </c>
      <c r="AC122" s="5" t="n">
        <v>0</v>
      </c>
      <c r="AE122" s="5" t="n">
        <v>975.2</v>
      </c>
      <c r="AF122" s="5" t="n">
        <v>-2.93</v>
      </c>
      <c r="AG122" s="5" t="n">
        <v>0</v>
      </c>
      <c r="AH122" s="5" t="n">
        <v>0</v>
      </c>
      <c r="AI122" s="5" t="n">
        <v>0</v>
      </c>
    </row>
    <row r="123" customFormat="false" ht="12.75" hidden="false" customHeight="false" outlineLevel="0" collapsed="false">
      <c r="A123" s="3" t="n">
        <v>985.4</v>
      </c>
      <c r="B123" s="3" t="n">
        <v>5.7</v>
      </c>
      <c r="C123" s="3" t="n">
        <v>0</v>
      </c>
      <c r="D123" s="3" t="n">
        <v>0</v>
      </c>
      <c r="E123" s="3" t="n">
        <v>0</v>
      </c>
      <c r="G123" s="4" t="n">
        <v>985.4</v>
      </c>
      <c r="H123" s="4" t="n">
        <v>2.812</v>
      </c>
      <c r="I123" s="4" t="n">
        <v>0</v>
      </c>
      <c r="J123" s="4" t="n">
        <v>0</v>
      </c>
      <c r="K123" s="4" t="n">
        <v>0</v>
      </c>
      <c r="M123" s="5" t="n">
        <v>985.4</v>
      </c>
      <c r="N123" s="5" t="n">
        <v>0.937</v>
      </c>
      <c r="O123" s="5" t="n">
        <v>0</v>
      </c>
      <c r="P123" s="5" t="n">
        <v>0</v>
      </c>
      <c r="Q123" s="5" t="n">
        <v>0</v>
      </c>
      <c r="S123" s="5" t="n">
        <v>985.4</v>
      </c>
      <c r="T123" s="5" t="n">
        <v>-0.372</v>
      </c>
      <c r="U123" s="5" t="n">
        <v>0</v>
      </c>
      <c r="V123" s="5" t="n">
        <v>0</v>
      </c>
      <c r="W123" s="5" t="n">
        <v>0</v>
      </c>
      <c r="Y123" s="5" t="n">
        <v>985.4</v>
      </c>
      <c r="Z123" s="5" t="n">
        <v>-1.875</v>
      </c>
      <c r="AA123" s="5" t="n">
        <v>0</v>
      </c>
      <c r="AB123" s="5" t="n">
        <v>0</v>
      </c>
      <c r="AC123" s="5" t="n">
        <v>0</v>
      </c>
      <c r="AE123" s="5" t="n">
        <v>985.4</v>
      </c>
      <c r="AF123" s="5" t="n">
        <v>-3.874</v>
      </c>
      <c r="AG123" s="5" t="n">
        <v>0</v>
      </c>
      <c r="AH123" s="5" t="n">
        <v>0</v>
      </c>
      <c r="AI123" s="5" t="n">
        <v>0</v>
      </c>
    </row>
    <row r="124" customFormat="false" ht="12.75" hidden="false" customHeight="false" outlineLevel="0" collapsed="false">
      <c r="A124" s="3" t="n">
        <v>995.6</v>
      </c>
      <c r="B124" s="3" t="n">
        <v>-3.424</v>
      </c>
      <c r="C124" s="3" t="n">
        <v>0</v>
      </c>
      <c r="D124" s="3" t="n">
        <v>0</v>
      </c>
      <c r="E124" s="3" t="n">
        <v>0</v>
      </c>
      <c r="G124" s="4" t="n">
        <v>995.6</v>
      </c>
      <c r="H124" s="4" t="n">
        <v>1.205</v>
      </c>
      <c r="I124" s="4" t="n">
        <v>0</v>
      </c>
      <c r="J124" s="4" t="n">
        <v>0</v>
      </c>
      <c r="K124" s="4" t="n">
        <v>0</v>
      </c>
      <c r="M124" s="5" t="n">
        <v>995.6</v>
      </c>
      <c r="N124" s="5" t="n">
        <v>1.308</v>
      </c>
      <c r="O124" s="5" t="n">
        <v>0</v>
      </c>
      <c r="P124" s="5" t="n">
        <v>0</v>
      </c>
      <c r="Q124" s="5" t="n">
        <v>0</v>
      </c>
      <c r="S124" s="5" t="n">
        <v>995.6</v>
      </c>
      <c r="T124" s="5" t="n">
        <v>-0.001</v>
      </c>
      <c r="U124" s="5" t="n">
        <v>0</v>
      </c>
      <c r="V124" s="5" t="n">
        <v>0</v>
      </c>
      <c r="W124" s="5" t="n">
        <v>0</v>
      </c>
      <c r="Y124" s="5" t="n">
        <v>995.6</v>
      </c>
      <c r="Z124" s="5" t="n">
        <v>1.007</v>
      </c>
      <c r="AA124" s="5" t="n">
        <v>0</v>
      </c>
      <c r="AB124" s="5" t="n">
        <v>0</v>
      </c>
      <c r="AC124" s="5" t="n">
        <v>0</v>
      </c>
      <c r="AE124" s="5" t="n">
        <v>995.6</v>
      </c>
      <c r="AF124" s="5" t="n">
        <v>-6.607</v>
      </c>
      <c r="AG124" s="5" t="n">
        <v>0</v>
      </c>
      <c r="AH124" s="5" t="n">
        <v>0</v>
      </c>
      <c r="AI124" s="5" t="n">
        <v>0</v>
      </c>
    </row>
    <row r="125" customFormat="false" ht="12.75" hidden="false" customHeight="false" outlineLevel="0" collapsed="false">
      <c r="A125" s="3" t="n">
        <v>1005.9</v>
      </c>
      <c r="B125" s="3" t="n">
        <v>1.519</v>
      </c>
      <c r="C125" s="3" t="n">
        <v>0</v>
      </c>
      <c r="D125" s="3" t="n">
        <v>0</v>
      </c>
      <c r="E125" s="3" t="n">
        <v>0</v>
      </c>
      <c r="G125" s="4" t="n">
        <v>1005.9</v>
      </c>
      <c r="H125" s="4" t="n">
        <v>9.236</v>
      </c>
      <c r="I125" s="4" t="n">
        <v>0</v>
      </c>
      <c r="J125" s="4" t="n">
        <v>0</v>
      </c>
      <c r="K125" s="4" t="n">
        <v>0</v>
      </c>
      <c r="M125" s="5" t="n">
        <v>1005.9</v>
      </c>
      <c r="N125" s="5" t="n">
        <v>-0.001</v>
      </c>
      <c r="O125" s="5" t="n">
        <v>0</v>
      </c>
      <c r="P125" s="5" t="n">
        <v>0</v>
      </c>
      <c r="Q125" s="5" t="n">
        <v>0</v>
      </c>
      <c r="S125" s="5" t="n">
        <v>1005.9</v>
      </c>
      <c r="T125" s="5" t="n">
        <v>0.804</v>
      </c>
      <c r="U125" s="5" t="n">
        <v>0</v>
      </c>
      <c r="V125" s="5" t="n">
        <v>0</v>
      </c>
      <c r="W125" s="5" t="n">
        <v>0</v>
      </c>
      <c r="Y125" s="5" t="n">
        <v>1005.9</v>
      </c>
      <c r="Z125" s="5" t="n">
        <v>-0.867</v>
      </c>
      <c r="AA125" s="5" t="n">
        <v>0</v>
      </c>
      <c r="AB125" s="5" t="n">
        <v>0</v>
      </c>
      <c r="AC125" s="5" t="n">
        <v>0</v>
      </c>
      <c r="AE125" s="5" t="n">
        <v>1005.9</v>
      </c>
      <c r="AF125" s="5" t="n">
        <v>0.943</v>
      </c>
      <c r="AG125" s="5" t="n">
        <v>0</v>
      </c>
      <c r="AH125" s="5" t="n">
        <v>0</v>
      </c>
      <c r="AI125" s="5" t="n">
        <v>0</v>
      </c>
    </row>
    <row r="126" customFormat="false" ht="12.75" hidden="false" customHeight="false" outlineLevel="0" collapsed="false">
      <c r="A126" s="3" t="n">
        <v>1016.1</v>
      </c>
      <c r="B126" s="3" t="n">
        <v>2.659</v>
      </c>
      <c r="C126" s="3" t="n">
        <v>0</v>
      </c>
      <c r="D126" s="3" t="n">
        <v>0</v>
      </c>
      <c r="E126" s="3" t="n">
        <v>0</v>
      </c>
      <c r="G126" s="4" t="n">
        <v>1016.1</v>
      </c>
      <c r="H126" s="4" t="n">
        <v>-3.213</v>
      </c>
      <c r="I126" s="4" t="n">
        <v>0</v>
      </c>
      <c r="J126" s="4" t="n">
        <v>0</v>
      </c>
      <c r="K126" s="4" t="n">
        <v>0</v>
      </c>
      <c r="M126" s="5" t="n">
        <v>1016.1</v>
      </c>
      <c r="N126" s="5" t="n">
        <v>3.181</v>
      </c>
      <c r="O126" s="5" t="n">
        <v>0</v>
      </c>
      <c r="P126" s="5" t="n">
        <v>0</v>
      </c>
      <c r="Q126" s="5" t="n">
        <v>0</v>
      </c>
      <c r="S126" s="5" t="n">
        <v>1016.1</v>
      </c>
      <c r="T126" s="5" t="n">
        <v>-2.35</v>
      </c>
      <c r="U126" s="5" t="n">
        <v>0</v>
      </c>
      <c r="V126" s="5" t="n">
        <v>0</v>
      </c>
      <c r="W126" s="5" t="n">
        <v>0</v>
      </c>
      <c r="Y126" s="5" t="n">
        <v>1016.1</v>
      </c>
      <c r="Z126" s="5" t="n">
        <v>1.632</v>
      </c>
      <c r="AA126" s="5" t="n">
        <v>0</v>
      </c>
      <c r="AB126" s="5" t="n">
        <v>0</v>
      </c>
      <c r="AC126" s="5" t="n">
        <v>0</v>
      </c>
      <c r="AE126" s="5" t="n">
        <v>1016.1</v>
      </c>
      <c r="AF126" s="5" t="n">
        <v>-5.365</v>
      </c>
      <c r="AG126" s="5" t="n">
        <v>0</v>
      </c>
      <c r="AH126" s="5" t="n">
        <v>0</v>
      </c>
      <c r="AI126" s="5" t="n">
        <v>0</v>
      </c>
    </row>
    <row r="127" customFormat="false" ht="12.75" hidden="false" customHeight="false" outlineLevel="0" collapsed="false">
      <c r="A127" s="3" t="n">
        <v>1026.4</v>
      </c>
      <c r="B127" s="3" t="n">
        <v>-1.138</v>
      </c>
      <c r="C127" s="3" t="n">
        <v>0</v>
      </c>
      <c r="D127" s="3" t="n">
        <v>0</v>
      </c>
      <c r="E127" s="3" t="n">
        <v>0</v>
      </c>
      <c r="G127" s="4" t="n">
        <v>1026.4</v>
      </c>
      <c r="H127" s="4" t="n">
        <v>2.01</v>
      </c>
      <c r="I127" s="4" t="n">
        <v>0</v>
      </c>
      <c r="J127" s="4" t="n">
        <v>0</v>
      </c>
      <c r="K127" s="4" t="n">
        <v>0</v>
      </c>
      <c r="M127" s="5" t="n">
        <v>1026.4</v>
      </c>
      <c r="N127" s="5" t="n">
        <v>-1.125</v>
      </c>
      <c r="O127" s="5" t="n">
        <v>0</v>
      </c>
      <c r="P127" s="5" t="n">
        <v>0</v>
      </c>
      <c r="Q127" s="5" t="n">
        <v>0</v>
      </c>
      <c r="S127" s="5" t="n">
        <v>1026.4</v>
      </c>
      <c r="T127" s="5" t="n">
        <v>0.989</v>
      </c>
      <c r="U127" s="5" t="n">
        <v>0</v>
      </c>
      <c r="V127" s="5" t="n">
        <v>0</v>
      </c>
      <c r="W127" s="5" t="n">
        <v>0</v>
      </c>
      <c r="Y127" s="5" t="n">
        <v>1026.4</v>
      </c>
      <c r="Z127" s="5" t="n">
        <v>-0.763</v>
      </c>
      <c r="AA127" s="5" t="n">
        <v>0</v>
      </c>
      <c r="AB127" s="5" t="n">
        <v>0</v>
      </c>
      <c r="AC127" s="5" t="n">
        <v>0</v>
      </c>
      <c r="AE127" s="5" t="n">
        <v>1026.4</v>
      </c>
      <c r="AF127" s="5" t="n">
        <v>0.647</v>
      </c>
      <c r="AG127" s="5" t="n">
        <v>0</v>
      </c>
      <c r="AH127" s="5" t="n">
        <v>0</v>
      </c>
      <c r="AI127" s="5" t="n">
        <v>0</v>
      </c>
    </row>
    <row r="128" customFormat="false" ht="12.75" hidden="false" customHeight="false" outlineLevel="0" collapsed="false">
      <c r="A128" s="3" t="n">
        <v>1036.6</v>
      </c>
      <c r="B128" s="3" t="n">
        <v>-1.899</v>
      </c>
      <c r="C128" s="3" t="n">
        <v>0</v>
      </c>
      <c r="D128" s="3" t="n">
        <v>0</v>
      </c>
      <c r="E128" s="3" t="n">
        <v>0</v>
      </c>
      <c r="G128" s="4" t="n">
        <v>1036.6</v>
      </c>
      <c r="H128" s="4" t="n">
        <v>5.62</v>
      </c>
      <c r="I128" s="4" t="n">
        <v>0</v>
      </c>
      <c r="J128" s="4" t="n">
        <v>0</v>
      </c>
      <c r="K128" s="4" t="n">
        <v>0</v>
      </c>
      <c r="M128" s="5" t="n">
        <v>1036.6</v>
      </c>
      <c r="N128" s="5" t="n">
        <v>5.24</v>
      </c>
      <c r="O128" s="5" t="n">
        <v>0</v>
      </c>
      <c r="P128" s="5" t="n">
        <v>0</v>
      </c>
      <c r="Q128" s="5" t="n">
        <v>0</v>
      </c>
      <c r="S128" s="5" t="n">
        <v>1036.6</v>
      </c>
      <c r="T128" s="5" t="n">
        <v>-1.05</v>
      </c>
      <c r="U128" s="5" t="n">
        <v>0</v>
      </c>
      <c r="V128" s="5" t="n">
        <v>0</v>
      </c>
      <c r="W128" s="5" t="n">
        <v>0</v>
      </c>
      <c r="Y128" s="5" t="n">
        <v>1036.6</v>
      </c>
      <c r="Z128" s="5" t="n">
        <v>-0.139</v>
      </c>
      <c r="AA128" s="5" t="n">
        <v>0</v>
      </c>
      <c r="AB128" s="5" t="n">
        <v>0</v>
      </c>
      <c r="AC128" s="5" t="n">
        <v>0</v>
      </c>
      <c r="AE128" s="5" t="n">
        <v>1036.6</v>
      </c>
      <c r="AF128" s="5" t="n">
        <v>1.242</v>
      </c>
      <c r="AG128" s="5" t="n">
        <v>0</v>
      </c>
      <c r="AH128" s="5" t="n">
        <v>0</v>
      </c>
      <c r="AI128" s="5" t="n">
        <v>0</v>
      </c>
    </row>
    <row r="129" customFormat="false" ht="12.75" hidden="false" customHeight="false" outlineLevel="0" collapsed="false">
      <c r="A129" s="3" t="n">
        <v>1046.8</v>
      </c>
      <c r="B129" s="3" t="n">
        <v>0.381</v>
      </c>
      <c r="C129" s="3" t="n">
        <v>0</v>
      </c>
      <c r="D129" s="3" t="n">
        <v>0</v>
      </c>
      <c r="E129" s="3" t="n">
        <v>0</v>
      </c>
      <c r="G129" s="4" t="n">
        <v>1046.8</v>
      </c>
      <c r="H129" s="4" t="n">
        <v>-2.008</v>
      </c>
      <c r="I129" s="4" t="n">
        <v>0</v>
      </c>
      <c r="J129" s="4" t="n">
        <v>0</v>
      </c>
      <c r="K129" s="4" t="n">
        <v>0</v>
      </c>
      <c r="M129" s="5" t="n">
        <v>1046.8</v>
      </c>
      <c r="N129" s="5" t="n">
        <v>-0.374</v>
      </c>
      <c r="O129" s="5" t="n">
        <v>0</v>
      </c>
      <c r="P129" s="5" t="n">
        <v>0</v>
      </c>
      <c r="Q129" s="5" t="n">
        <v>0</v>
      </c>
      <c r="S129" s="5" t="n">
        <v>1046.8</v>
      </c>
      <c r="T129" s="5" t="n">
        <v>0.186</v>
      </c>
      <c r="U129" s="5" t="n">
        <v>0</v>
      </c>
      <c r="V129" s="5" t="n">
        <v>0</v>
      </c>
      <c r="W129" s="5" t="n">
        <v>0</v>
      </c>
      <c r="Y129" s="5" t="n">
        <v>1046.8</v>
      </c>
      <c r="Z129" s="5" t="n">
        <v>-0.867</v>
      </c>
      <c r="AA129" s="5" t="n">
        <v>0</v>
      </c>
      <c r="AB129" s="5" t="n">
        <v>0</v>
      </c>
      <c r="AC129" s="5" t="n">
        <v>0</v>
      </c>
      <c r="AE129" s="5" t="n">
        <v>1046.8</v>
      </c>
      <c r="AF129" s="5" t="n">
        <v>0.546</v>
      </c>
      <c r="AG129" s="5" t="n">
        <v>0</v>
      </c>
      <c r="AH129" s="5" t="n">
        <v>0</v>
      </c>
      <c r="AI129" s="5" t="n">
        <v>0</v>
      </c>
    </row>
    <row r="130" customFormat="false" ht="12.75" hidden="false" customHeight="false" outlineLevel="0" collapsed="false">
      <c r="A130" s="3" t="n">
        <v>1057.1</v>
      </c>
      <c r="B130" s="3" t="n">
        <v>-2.282</v>
      </c>
      <c r="C130" s="3" t="n">
        <v>0</v>
      </c>
      <c r="D130" s="3" t="n">
        <v>0</v>
      </c>
      <c r="E130" s="3" t="n">
        <v>0</v>
      </c>
      <c r="G130" s="4" t="n">
        <v>1057.1</v>
      </c>
      <c r="H130" s="4" t="n">
        <v>0.401</v>
      </c>
      <c r="I130" s="4" t="n">
        <v>0</v>
      </c>
      <c r="J130" s="4" t="n">
        <v>0</v>
      </c>
      <c r="K130" s="4" t="n">
        <v>0</v>
      </c>
      <c r="M130" s="5" t="n">
        <v>1057.1</v>
      </c>
      <c r="N130" s="5" t="n">
        <v>-3.364</v>
      </c>
      <c r="O130" s="5" t="n">
        <v>0</v>
      </c>
      <c r="P130" s="5" t="n">
        <v>0</v>
      </c>
      <c r="Q130" s="5" t="n">
        <v>0</v>
      </c>
      <c r="S130" s="5" t="n">
        <v>1057.1</v>
      </c>
      <c r="T130" s="5" t="n">
        <v>2.288</v>
      </c>
      <c r="U130" s="5" t="n">
        <v>0</v>
      </c>
      <c r="V130" s="5" t="n">
        <v>0</v>
      </c>
      <c r="W130" s="5" t="n">
        <v>0</v>
      </c>
      <c r="Y130" s="5" t="n">
        <v>1057.1</v>
      </c>
      <c r="Z130" s="5" t="n">
        <v>-0.626</v>
      </c>
      <c r="AA130" s="5" t="n">
        <v>0</v>
      </c>
      <c r="AB130" s="5" t="n">
        <v>0</v>
      </c>
      <c r="AC130" s="5" t="n">
        <v>0</v>
      </c>
      <c r="AE130" s="5" t="n">
        <v>1057.1</v>
      </c>
      <c r="AF130" s="5" t="n">
        <v>2.038</v>
      </c>
      <c r="AG130" s="5" t="n">
        <v>0</v>
      </c>
      <c r="AH130" s="5" t="n">
        <v>0</v>
      </c>
      <c r="AI130" s="5" t="n">
        <v>0</v>
      </c>
    </row>
    <row r="131" customFormat="false" ht="12.75" hidden="false" customHeight="false" outlineLevel="0" collapsed="false">
      <c r="A131" s="3" t="n">
        <v>1067.3</v>
      </c>
      <c r="B131" s="3" t="n">
        <v>2.661</v>
      </c>
      <c r="C131" s="3" t="n">
        <v>0</v>
      </c>
      <c r="D131" s="3" t="n">
        <v>0</v>
      </c>
      <c r="E131" s="3" t="n">
        <v>0</v>
      </c>
      <c r="G131" s="4" t="n">
        <v>1067.3</v>
      </c>
      <c r="H131" s="4" t="n">
        <v>-6.424</v>
      </c>
      <c r="I131" s="4" t="n">
        <v>0</v>
      </c>
      <c r="J131" s="4" t="n">
        <v>0</v>
      </c>
      <c r="K131" s="4" t="n">
        <v>0</v>
      </c>
      <c r="M131" s="5" t="n">
        <v>1067.3</v>
      </c>
      <c r="N131" s="5" t="n">
        <v>-0.561</v>
      </c>
      <c r="O131" s="5" t="n">
        <v>0</v>
      </c>
      <c r="P131" s="5" t="n">
        <v>0</v>
      </c>
      <c r="Q131" s="5" t="n">
        <v>0</v>
      </c>
      <c r="S131" s="5" t="n">
        <v>1067.3</v>
      </c>
      <c r="T131" s="5" t="n">
        <v>-1.422</v>
      </c>
      <c r="U131" s="5" t="n">
        <v>0</v>
      </c>
      <c r="V131" s="5" t="n">
        <v>0</v>
      </c>
      <c r="W131" s="5" t="n">
        <v>0</v>
      </c>
      <c r="Y131" s="5" t="n">
        <v>1067.3</v>
      </c>
      <c r="Z131" s="5" t="n">
        <v>1.84</v>
      </c>
      <c r="AA131" s="5" t="n">
        <v>0</v>
      </c>
      <c r="AB131" s="5" t="n">
        <v>0</v>
      </c>
      <c r="AC131" s="5" t="n">
        <v>0</v>
      </c>
      <c r="AE131" s="5" t="n">
        <v>1067.3</v>
      </c>
      <c r="AF131" s="5" t="n">
        <v>-5.268</v>
      </c>
      <c r="AG131" s="5" t="n">
        <v>0</v>
      </c>
      <c r="AH131" s="5" t="n">
        <v>0</v>
      </c>
      <c r="AI131" s="5" t="n">
        <v>0</v>
      </c>
    </row>
    <row r="132" customFormat="false" ht="12.75" hidden="false" customHeight="false" outlineLevel="0" collapsed="false">
      <c r="A132" s="3" t="n">
        <v>1077.6</v>
      </c>
      <c r="B132" s="3" t="n">
        <v>5.319</v>
      </c>
      <c r="C132" s="3" t="n">
        <v>0</v>
      </c>
      <c r="D132" s="3" t="n">
        <v>0</v>
      </c>
      <c r="E132" s="3" t="n">
        <v>0</v>
      </c>
      <c r="G132" s="4" t="n">
        <v>1077.6</v>
      </c>
      <c r="H132" s="4" t="n">
        <v>-4.82</v>
      </c>
      <c r="I132" s="4" t="n">
        <v>0</v>
      </c>
      <c r="J132" s="4" t="n">
        <v>0</v>
      </c>
      <c r="K132" s="4" t="n">
        <v>0</v>
      </c>
      <c r="M132" s="5" t="n">
        <v>1077.6</v>
      </c>
      <c r="N132" s="5" t="n">
        <v>2.993</v>
      </c>
      <c r="O132" s="5" t="n">
        <v>0</v>
      </c>
      <c r="P132" s="5" t="n">
        <v>0</v>
      </c>
      <c r="Q132" s="5" t="n">
        <v>0</v>
      </c>
      <c r="S132" s="5" t="n">
        <v>1077.6</v>
      </c>
      <c r="T132" s="5" t="n">
        <v>-1.051</v>
      </c>
      <c r="U132" s="5" t="n">
        <v>0</v>
      </c>
      <c r="V132" s="5" t="n">
        <v>0</v>
      </c>
      <c r="W132" s="5" t="n">
        <v>0</v>
      </c>
      <c r="Y132" s="5" t="n">
        <v>1077.6</v>
      </c>
      <c r="Z132" s="5" t="n">
        <v>0.453</v>
      </c>
      <c r="AA132" s="5" t="n">
        <v>0</v>
      </c>
      <c r="AB132" s="5" t="n">
        <v>0</v>
      </c>
      <c r="AC132" s="5" t="n">
        <v>0</v>
      </c>
      <c r="AE132" s="5" t="n">
        <v>1077.6</v>
      </c>
      <c r="AF132" s="5" t="n">
        <v>6.907</v>
      </c>
      <c r="AG132" s="5" t="n">
        <v>0</v>
      </c>
      <c r="AH132" s="5" t="n">
        <v>0</v>
      </c>
      <c r="AI132" s="5" t="n">
        <v>0</v>
      </c>
    </row>
    <row r="133" customFormat="false" ht="12.75" hidden="false" customHeight="false" outlineLevel="0" collapsed="false">
      <c r="A133" s="3" t="n">
        <v>1087.8</v>
      </c>
      <c r="B133" s="3" t="n">
        <v>-1.14</v>
      </c>
      <c r="C133" s="3" t="n">
        <v>0</v>
      </c>
      <c r="D133" s="3" t="n">
        <v>0</v>
      </c>
      <c r="E133" s="3" t="n">
        <v>0</v>
      </c>
      <c r="G133" s="4" t="n">
        <v>1087.8</v>
      </c>
      <c r="H133" s="4" t="n">
        <v>-1.203</v>
      </c>
      <c r="I133" s="4" t="n">
        <v>0</v>
      </c>
      <c r="J133" s="4" t="n">
        <v>0</v>
      </c>
      <c r="K133" s="4" t="n">
        <v>0</v>
      </c>
      <c r="M133" s="5" t="n">
        <v>1087.8</v>
      </c>
      <c r="N133" s="5" t="n">
        <v>-5.052</v>
      </c>
      <c r="O133" s="5" t="n">
        <v>0</v>
      </c>
      <c r="P133" s="5" t="n">
        <v>0</v>
      </c>
      <c r="Q133" s="5" t="n">
        <v>0</v>
      </c>
      <c r="S133" s="5" t="n">
        <v>1087.8</v>
      </c>
      <c r="T133" s="5" t="n">
        <v>-0.494</v>
      </c>
      <c r="U133" s="5" t="n">
        <v>0</v>
      </c>
      <c r="V133" s="5" t="n">
        <v>0</v>
      </c>
      <c r="W133" s="5" t="n">
        <v>0</v>
      </c>
      <c r="Y133" s="5" t="n">
        <v>1087.8</v>
      </c>
      <c r="Z133" s="5" t="n">
        <v>-0.278</v>
      </c>
      <c r="AA133" s="5" t="n">
        <v>0</v>
      </c>
      <c r="AB133" s="5" t="n">
        <v>0</v>
      </c>
      <c r="AC133" s="5" t="n">
        <v>0</v>
      </c>
      <c r="AE133" s="5" t="n">
        <v>1087.8</v>
      </c>
      <c r="AF133" s="5" t="n">
        <v>-0.496</v>
      </c>
      <c r="AG133" s="5" t="n">
        <v>0</v>
      </c>
      <c r="AH133" s="5" t="n">
        <v>0</v>
      </c>
      <c r="AI133" s="5" t="n">
        <v>0</v>
      </c>
    </row>
    <row r="134" customFormat="false" ht="12.75" hidden="false" customHeight="false" outlineLevel="0" collapsed="false">
      <c r="A134" s="3" t="n">
        <v>1098</v>
      </c>
      <c r="B134" s="3" t="n">
        <v>-0.759</v>
      </c>
      <c r="C134" s="3" t="n">
        <v>0</v>
      </c>
      <c r="D134" s="3" t="n">
        <v>0</v>
      </c>
      <c r="E134" s="3" t="n">
        <v>0</v>
      </c>
      <c r="G134" s="4" t="n">
        <v>1098</v>
      </c>
      <c r="H134" s="4" t="n">
        <v>1.605</v>
      </c>
      <c r="I134" s="4" t="n">
        <v>0</v>
      </c>
      <c r="J134" s="4" t="n">
        <v>0</v>
      </c>
      <c r="K134" s="4" t="n">
        <v>0</v>
      </c>
      <c r="M134" s="5" t="n">
        <v>1098</v>
      </c>
      <c r="N134" s="5" t="n">
        <v>2.245</v>
      </c>
      <c r="O134" s="5" t="n">
        <v>0</v>
      </c>
      <c r="P134" s="5" t="n">
        <v>0</v>
      </c>
      <c r="Q134" s="5" t="n">
        <v>0</v>
      </c>
      <c r="S134" s="5" t="n">
        <v>1098</v>
      </c>
      <c r="T134" s="5" t="n">
        <v>1.052</v>
      </c>
      <c r="U134" s="5" t="n">
        <v>0</v>
      </c>
      <c r="V134" s="5" t="n">
        <v>0</v>
      </c>
      <c r="W134" s="5" t="n">
        <v>0</v>
      </c>
      <c r="Y134" s="5" t="n">
        <v>1098</v>
      </c>
      <c r="Z134" s="5" t="n">
        <v>0.695</v>
      </c>
      <c r="AA134" s="5" t="n">
        <v>0</v>
      </c>
      <c r="AB134" s="5" t="n">
        <v>0</v>
      </c>
      <c r="AC134" s="5" t="n">
        <v>0</v>
      </c>
      <c r="AE134" s="5" t="n">
        <v>1098</v>
      </c>
      <c r="AF134" s="5" t="n">
        <v>2.583</v>
      </c>
      <c r="AG134" s="5" t="n">
        <v>0</v>
      </c>
      <c r="AH134" s="5" t="n">
        <v>0</v>
      </c>
      <c r="AI134" s="5" t="n">
        <v>0</v>
      </c>
    </row>
    <row r="135" customFormat="false" ht="12.75" hidden="false" customHeight="false" outlineLevel="0" collapsed="false">
      <c r="A135" s="3" t="n">
        <v>1108.3</v>
      </c>
      <c r="B135" s="3" t="n">
        <v>4.181</v>
      </c>
      <c r="C135" s="3" t="n">
        <v>0</v>
      </c>
      <c r="D135" s="3" t="n">
        <v>0</v>
      </c>
      <c r="E135" s="3" t="n">
        <v>0</v>
      </c>
      <c r="G135" s="4" t="n">
        <v>1108.3</v>
      </c>
      <c r="H135" s="4" t="n">
        <v>-3.612</v>
      </c>
      <c r="I135" s="4" t="n">
        <v>0</v>
      </c>
      <c r="J135" s="4" t="n">
        <v>0</v>
      </c>
      <c r="K135" s="4" t="n">
        <v>0</v>
      </c>
      <c r="M135" s="5" t="n">
        <v>1108.3</v>
      </c>
      <c r="N135" s="5" t="n">
        <v>3.555</v>
      </c>
      <c r="O135" s="5" t="n">
        <v>0</v>
      </c>
      <c r="P135" s="5" t="n">
        <v>0</v>
      </c>
      <c r="Q135" s="5" t="n">
        <v>0</v>
      </c>
      <c r="S135" s="5" t="n">
        <v>1108.3</v>
      </c>
      <c r="T135" s="5" t="n">
        <v>-0.247</v>
      </c>
      <c r="U135" s="5" t="n">
        <v>0</v>
      </c>
      <c r="V135" s="5" t="n">
        <v>0</v>
      </c>
      <c r="W135" s="5" t="n">
        <v>0</v>
      </c>
      <c r="Y135" s="5" t="n">
        <v>1108.3</v>
      </c>
      <c r="Z135" s="5" t="n">
        <v>-1.632</v>
      </c>
      <c r="AA135" s="5" t="n">
        <v>0</v>
      </c>
      <c r="AB135" s="5" t="n">
        <v>0</v>
      </c>
      <c r="AC135" s="5" t="n">
        <v>0</v>
      </c>
      <c r="AE135" s="5" t="n">
        <v>1108.3</v>
      </c>
      <c r="AF135" s="5" t="n">
        <v>-2.632</v>
      </c>
      <c r="AG135" s="5" t="n">
        <v>0</v>
      </c>
      <c r="AH135" s="5" t="n">
        <v>0</v>
      </c>
      <c r="AI135" s="5" t="n">
        <v>0</v>
      </c>
    </row>
    <row r="136" customFormat="false" ht="12.75" hidden="false" customHeight="false" outlineLevel="0" collapsed="false">
      <c r="A136" s="3" t="n">
        <v>1118.5</v>
      </c>
      <c r="B136" s="3" t="n">
        <v>-5.319</v>
      </c>
      <c r="C136" s="3" t="n">
        <v>0</v>
      </c>
      <c r="D136" s="3" t="n">
        <v>0</v>
      </c>
      <c r="E136" s="3" t="n">
        <v>0</v>
      </c>
      <c r="G136" s="4" t="n">
        <v>1118.5</v>
      </c>
      <c r="H136" s="4" t="n">
        <v>4.82</v>
      </c>
      <c r="I136" s="4" t="n">
        <v>0</v>
      </c>
      <c r="J136" s="4" t="n">
        <v>0</v>
      </c>
      <c r="K136" s="4" t="n">
        <v>0</v>
      </c>
      <c r="M136" s="5" t="n">
        <v>1118.5</v>
      </c>
      <c r="N136" s="5" t="n">
        <v>0.375</v>
      </c>
      <c r="O136" s="5" t="n">
        <v>0</v>
      </c>
      <c r="P136" s="5" t="n">
        <v>0</v>
      </c>
      <c r="Q136" s="5" t="n">
        <v>0</v>
      </c>
      <c r="S136" s="5" t="n">
        <v>1118.5</v>
      </c>
      <c r="T136" s="5" t="n">
        <v>-2.163</v>
      </c>
      <c r="U136" s="5" t="n">
        <v>0</v>
      </c>
      <c r="V136" s="5" t="n">
        <v>0</v>
      </c>
      <c r="W136" s="5" t="n">
        <v>0</v>
      </c>
      <c r="Y136" s="5" t="n">
        <v>1118.5</v>
      </c>
      <c r="Z136" s="5" t="n">
        <v>2.256</v>
      </c>
      <c r="AA136" s="5" t="n">
        <v>0</v>
      </c>
      <c r="AB136" s="5" t="n">
        <v>0</v>
      </c>
      <c r="AC136" s="5" t="n">
        <v>0</v>
      </c>
      <c r="AE136" s="5" t="n">
        <v>1118.5</v>
      </c>
      <c r="AF136" s="5" t="n">
        <v>1.192</v>
      </c>
      <c r="AG136" s="5" t="n">
        <v>0</v>
      </c>
      <c r="AH136" s="5" t="n">
        <v>0</v>
      </c>
      <c r="AI136" s="5" t="n">
        <v>0</v>
      </c>
    </row>
    <row r="137" customFormat="false" ht="12.75" hidden="false" customHeight="false" outlineLevel="0" collapsed="false">
      <c r="A137" s="3" t="n">
        <v>1128.8</v>
      </c>
      <c r="B137" s="3" t="n">
        <v>3.041</v>
      </c>
      <c r="C137" s="3" t="n">
        <v>0</v>
      </c>
      <c r="D137" s="3" t="n">
        <v>0</v>
      </c>
      <c r="E137" s="3" t="n">
        <v>0</v>
      </c>
      <c r="G137" s="4" t="n">
        <v>1128.8</v>
      </c>
      <c r="H137" s="4" t="n">
        <v>-3.213</v>
      </c>
      <c r="I137" s="4" t="n">
        <v>0</v>
      </c>
      <c r="J137" s="4" t="n">
        <v>0</v>
      </c>
      <c r="K137" s="4" t="n">
        <v>0</v>
      </c>
      <c r="M137" s="5" t="n">
        <v>1128.8</v>
      </c>
      <c r="N137" s="5" t="n">
        <v>-2.059</v>
      </c>
      <c r="O137" s="5" t="n">
        <v>0</v>
      </c>
      <c r="P137" s="5" t="n">
        <v>0</v>
      </c>
      <c r="Q137" s="5" t="n">
        <v>0</v>
      </c>
      <c r="S137" s="5" t="n">
        <v>1128.8</v>
      </c>
      <c r="T137" s="5" t="n">
        <v>1.607</v>
      </c>
      <c r="U137" s="5" t="n">
        <v>0</v>
      </c>
      <c r="V137" s="5" t="n">
        <v>0</v>
      </c>
      <c r="W137" s="5" t="n">
        <v>0</v>
      </c>
      <c r="Y137" s="5" t="n">
        <v>1128.8</v>
      </c>
      <c r="Z137" s="5" t="n">
        <v>-0.279</v>
      </c>
      <c r="AA137" s="5" t="n">
        <v>0</v>
      </c>
      <c r="AB137" s="5" t="n">
        <v>0</v>
      </c>
      <c r="AC137" s="5" t="n">
        <v>0</v>
      </c>
      <c r="AE137" s="5" t="n">
        <v>1128.8</v>
      </c>
      <c r="AF137" s="5" t="n">
        <v>-2.433</v>
      </c>
      <c r="AG137" s="5" t="n">
        <v>0</v>
      </c>
      <c r="AH137" s="5" t="n">
        <v>0</v>
      </c>
      <c r="AI137" s="5" t="n">
        <v>0</v>
      </c>
    </row>
    <row r="138" customFormat="false" ht="12.75" hidden="false" customHeight="false" outlineLevel="0" collapsed="false">
      <c r="A138" s="3" t="n">
        <v>1139</v>
      </c>
      <c r="B138" s="3" t="n">
        <v>5.696</v>
      </c>
      <c r="C138" s="3" t="n">
        <v>0</v>
      </c>
      <c r="D138" s="3" t="n">
        <v>0</v>
      </c>
      <c r="E138" s="3" t="n">
        <v>0</v>
      </c>
      <c r="G138" s="4" t="n">
        <v>1139</v>
      </c>
      <c r="H138" s="4" t="n">
        <v>-2.808</v>
      </c>
      <c r="I138" s="4" t="n">
        <v>0</v>
      </c>
      <c r="J138" s="4" t="n">
        <v>0</v>
      </c>
      <c r="K138" s="4" t="n">
        <v>0</v>
      </c>
      <c r="M138" s="5" t="n">
        <v>1139</v>
      </c>
      <c r="N138" s="5" t="n">
        <v>-2.057</v>
      </c>
      <c r="O138" s="5" t="n">
        <v>0</v>
      </c>
      <c r="P138" s="5" t="n">
        <v>0</v>
      </c>
      <c r="Q138" s="5" t="n">
        <v>0</v>
      </c>
      <c r="S138" s="5" t="n">
        <v>1139</v>
      </c>
      <c r="T138" s="5" t="n">
        <v>2.72</v>
      </c>
      <c r="U138" s="5" t="n">
        <v>0</v>
      </c>
      <c r="V138" s="5" t="n">
        <v>0</v>
      </c>
      <c r="W138" s="5" t="n">
        <v>0</v>
      </c>
      <c r="Y138" s="5" t="n">
        <v>1139</v>
      </c>
      <c r="Z138" s="5" t="n">
        <v>-0.868</v>
      </c>
      <c r="AA138" s="5" t="n">
        <v>0</v>
      </c>
      <c r="AB138" s="5" t="n">
        <v>0</v>
      </c>
      <c r="AC138" s="5" t="n">
        <v>0</v>
      </c>
      <c r="AE138" s="5" t="n">
        <v>1139</v>
      </c>
      <c r="AF138" s="5" t="n">
        <v>-0.794</v>
      </c>
      <c r="AG138" s="5" t="n">
        <v>0</v>
      </c>
      <c r="AH138" s="5" t="n">
        <v>0</v>
      </c>
      <c r="AI138" s="5" t="n">
        <v>0</v>
      </c>
    </row>
    <row r="139" customFormat="false" ht="12.75" hidden="false" customHeight="false" outlineLevel="0" collapsed="false">
      <c r="A139" s="3" t="n">
        <v>1149.2</v>
      </c>
      <c r="B139" s="3" t="n">
        <v>3.418</v>
      </c>
      <c r="C139" s="3" t="n">
        <v>0</v>
      </c>
      <c r="D139" s="3" t="n">
        <v>0</v>
      </c>
      <c r="E139" s="3" t="n">
        <v>0</v>
      </c>
      <c r="G139" s="4" t="n">
        <v>1149.2</v>
      </c>
      <c r="H139" s="4" t="n">
        <v>-1.605</v>
      </c>
      <c r="I139" s="4" t="n">
        <v>0</v>
      </c>
      <c r="J139" s="4" t="n">
        <v>0</v>
      </c>
      <c r="K139" s="4" t="n">
        <v>0</v>
      </c>
      <c r="M139" s="5" t="n">
        <v>1149.2</v>
      </c>
      <c r="N139" s="5" t="n">
        <v>0.19</v>
      </c>
      <c r="O139" s="5" t="n">
        <v>0</v>
      </c>
      <c r="P139" s="5" t="n">
        <v>0</v>
      </c>
      <c r="Q139" s="5" t="n">
        <v>0</v>
      </c>
      <c r="S139" s="5" t="n">
        <v>1149.2</v>
      </c>
      <c r="T139" s="5" t="n">
        <v>-1.914</v>
      </c>
      <c r="U139" s="5" t="n">
        <v>0</v>
      </c>
      <c r="V139" s="5" t="n">
        <v>0</v>
      </c>
      <c r="W139" s="5" t="n">
        <v>0</v>
      </c>
      <c r="Y139" s="5" t="n">
        <v>1149.2</v>
      </c>
      <c r="Z139" s="5" t="n">
        <v>-0.485</v>
      </c>
      <c r="AA139" s="5" t="n">
        <v>0</v>
      </c>
      <c r="AB139" s="5" t="n">
        <v>0</v>
      </c>
      <c r="AC139" s="5" t="n">
        <v>0</v>
      </c>
      <c r="AE139" s="5" t="n">
        <v>1149.2</v>
      </c>
      <c r="AF139" s="5" t="n">
        <v>4.172</v>
      </c>
      <c r="AG139" s="5" t="n">
        <v>0</v>
      </c>
      <c r="AH139" s="5" t="n">
        <v>0</v>
      </c>
      <c r="AI139" s="5" t="n">
        <v>0</v>
      </c>
    </row>
    <row r="140" customFormat="false" ht="12.75" hidden="false" customHeight="false" outlineLevel="0" collapsed="false">
      <c r="A140" s="3" t="n">
        <v>1159.5</v>
      </c>
      <c r="B140" s="3" t="n">
        <v>-0.379</v>
      </c>
      <c r="C140" s="3" t="n">
        <v>0</v>
      </c>
      <c r="D140" s="3" t="n">
        <v>0</v>
      </c>
      <c r="E140" s="3" t="n">
        <v>0</v>
      </c>
      <c r="G140" s="4" t="n">
        <v>1159.5</v>
      </c>
      <c r="H140" s="4" t="n">
        <v>4.017</v>
      </c>
      <c r="I140" s="4" t="n">
        <v>0</v>
      </c>
      <c r="J140" s="4" t="n">
        <v>0</v>
      </c>
      <c r="K140" s="4" t="n">
        <v>0</v>
      </c>
      <c r="M140" s="5" t="n">
        <v>1159.5</v>
      </c>
      <c r="N140" s="5" t="n">
        <v>3.741</v>
      </c>
      <c r="O140" s="5" t="n">
        <v>0</v>
      </c>
      <c r="P140" s="5" t="n">
        <v>0</v>
      </c>
      <c r="Q140" s="5" t="n">
        <v>0</v>
      </c>
      <c r="S140" s="5" t="n">
        <v>1159.5</v>
      </c>
      <c r="T140" s="5" t="n">
        <v>2.719</v>
      </c>
      <c r="U140" s="5" t="n">
        <v>0</v>
      </c>
      <c r="V140" s="5" t="n">
        <v>0</v>
      </c>
      <c r="W140" s="5" t="n">
        <v>0</v>
      </c>
      <c r="Y140" s="5" t="n">
        <v>1159.5</v>
      </c>
      <c r="Z140" s="5" t="n">
        <v>-0.312</v>
      </c>
      <c r="AA140" s="5" t="n">
        <v>0</v>
      </c>
      <c r="AB140" s="5" t="n">
        <v>0</v>
      </c>
      <c r="AC140" s="5" t="n">
        <v>0</v>
      </c>
      <c r="AE140" s="5" t="n">
        <v>1159.5</v>
      </c>
      <c r="AF140" s="5" t="n">
        <v>-2.583</v>
      </c>
      <c r="AG140" s="5" t="n">
        <v>0</v>
      </c>
      <c r="AH140" s="5" t="n">
        <v>0</v>
      </c>
      <c r="AI140" s="5" t="n">
        <v>0</v>
      </c>
    </row>
    <row r="141" customFormat="false" ht="12.75" hidden="false" customHeight="false" outlineLevel="0" collapsed="false">
      <c r="A141" s="3" t="n">
        <v>1169.7</v>
      </c>
      <c r="B141" s="3" t="n">
        <v>7.597</v>
      </c>
      <c r="C141" s="3" t="n">
        <v>0</v>
      </c>
      <c r="D141" s="3" t="n">
        <v>0</v>
      </c>
      <c r="E141" s="3" t="n">
        <v>0</v>
      </c>
      <c r="G141" s="4" t="n">
        <v>1169.7</v>
      </c>
      <c r="H141" s="4" t="n">
        <v>2.409</v>
      </c>
      <c r="I141" s="4" t="n">
        <v>0</v>
      </c>
      <c r="J141" s="4" t="n">
        <v>0</v>
      </c>
      <c r="K141" s="4" t="n">
        <v>0</v>
      </c>
      <c r="M141" s="5" t="n">
        <v>1169.7</v>
      </c>
      <c r="N141" s="5" t="n">
        <v>1.124</v>
      </c>
      <c r="O141" s="5" t="n">
        <v>0</v>
      </c>
      <c r="P141" s="5" t="n">
        <v>0</v>
      </c>
      <c r="Q141" s="5" t="n">
        <v>0</v>
      </c>
      <c r="S141" s="5" t="n">
        <v>1169.7</v>
      </c>
      <c r="T141" s="5" t="n">
        <v>0.123</v>
      </c>
      <c r="U141" s="5" t="n">
        <v>0</v>
      </c>
      <c r="V141" s="5" t="n">
        <v>0</v>
      </c>
      <c r="W141" s="5" t="n">
        <v>0</v>
      </c>
      <c r="Y141" s="5" t="n">
        <v>1169.7</v>
      </c>
      <c r="Z141" s="5" t="n">
        <v>-3.192</v>
      </c>
      <c r="AA141" s="5" t="n">
        <v>0</v>
      </c>
      <c r="AB141" s="5" t="n">
        <v>0</v>
      </c>
      <c r="AC141" s="5" t="n">
        <v>0</v>
      </c>
      <c r="AE141" s="5" t="n">
        <v>1169.7</v>
      </c>
      <c r="AF141" s="5" t="n">
        <v>-0.398</v>
      </c>
      <c r="AG141" s="5" t="n">
        <v>0</v>
      </c>
      <c r="AH141" s="5" t="n">
        <v>0</v>
      </c>
      <c r="AI141" s="5" t="n">
        <v>0</v>
      </c>
    </row>
    <row r="142" customFormat="false" ht="12.75" hidden="false" customHeight="false" outlineLevel="0" collapsed="false">
      <c r="A142" s="3" t="n">
        <v>1180</v>
      </c>
      <c r="B142" s="3" t="n">
        <v>4.939</v>
      </c>
      <c r="C142" s="3" t="n">
        <v>0</v>
      </c>
      <c r="D142" s="3" t="n">
        <v>0</v>
      </c>
      <c r="E142" s="3" t="n">
        <v>0</v>
      </c>
      <c r="G142" s="4" t="n">
        <v>1180</v>
      </c>
      <c r="H142" s="4" t="n">
        <v>4.818</v>
      </c>
      <c r="I142" s="4" t="n">
        <v>0</v>
      </c>
      <c r="J142" s="4" t="n">
        <v>0</v>
      </c>
      <c r="K142" s="4" t="n">
        <v>0</v>
      </c>
      <c r="M142" s="5" t="n">
        <v>1180</v>
      </c>
      <c r="N142" s="5" t="n">
        <v>1.495</v>
      </c>
      <c r="O142" s="5" t="n">
        <v>0</v>
      </c>
      <c r="P142" s="5" t="n">
        <v>0</v>
      </c>
      <c r="Q142" s="5" t="n">
        <v>0</v>
      </c>
      <c r="S142" s="5" t="n">
        <v>1180</v>
      </c>
      <c r="T142" s="5" t="n">
        <v>1.298</v>
      </c>
      <c r="U142" s="5" t="n">
        <v>0</v>
      </c>
      <c r="V142" s="5" t="n">
        <v>0</v>
      </c>
      <c r="W142" s="5" t="n">
        <v>0</v>
      </c>
      <c r="Y142" s="5" t="n">
        <v>1180</v>
      </c>
      <c r="Z142" s="5" t="n">
        <v>1.006</v>
      </c>
      <c r="AA142" s="5" t="n">
        <v>0</v>
      </c>
      <c r="AB142" s="5" t="n">
        <v>0</v>
      </c>
      <c r="AC142" s="5" t="n">
        <v>0</v>
      </c>
      <c r="AE142" s="5" t="n">
        <v>1180</v>
      </c>
      <c r="AF142" s="5" t="n">
        <v>-3.476</v>
      </c>
      <c r="AG142" s="5" t="n">
        <v>0</v>
      </c>
      <c r="AH142" s="5" t="n">
        <v>0</v>
      </c>
      <c r="AI142" s="5" t="n">
        <v>0</v>
      </c>
    </row>
    <row r="143" customFormat="false" ht="12.75" hidden="false" customHeight="false" outlineLevel="0" collapsed="false">
      <c r="A143" s="3" t="n">
        <v>1190.2</v>
      </c>
      <c r="B143" s="3" t="n">
        <v>1.521</v>
      </c>
      <c r="C143" s="3" t="n">
        <v>0</v>
      </c>
      <c r="D143" s="3" t="n">
        <v>0</v>
      </c>
      <c r="E143" s="3" t="n">
        <v>0</v>
      </c>
      <c r="G143" s="4" t="n">
        <v>1190.2</v>
      </c>
      <c r="H143" s="4" t="n">
        <v>3.211</v>
      </c>
      <c r="I143" s="4" t="n">
        <v>0</v>
      </c>
      <c r="J143" s="4" t="n">
        <v>0</v>
      </c>
      <c r="K143" s="4" t="n">
        <v>0</v>
      </c>
      <c r="M143" s="5" t="n">
        <v>1190.2</v>
      </c>
      <c r="N143" s="5" t="n">
        <v>5.424</v>
      </c>
      <c r="O143" s="5" t="n">
        <v>0</v>
      </c>
      <c r="P143" s="5" t="n">
        <v>0</v>
      </c>
      <c r="Q143" s="5" t="n">
        <v>0</v>
      </c>
      <c r="S143" s="5" t="n">
        <v>1190.2</v>
      </c>
      <c r="T143" s="5" t="n">
        <v>1.235</v>
      </c>
      <c r="U143" s="5" t="n">
        <v>0</v>
      </c>
      <c r="V143" s="5" t="n">
        <v>0</v>
      </c>
      <c r="W143" s="5" t="n">
        <v>0</v>
      </c>
      <c r="Y143" s="5" t="n">
        <v>1190.2</v>
      </c>
      <c r="Z143" s="5" t="n">
        <v>-2.846</v>
      </c>
      <c r="AA143" s="5" t="n">
        <v>0</v>
      </c>
      <c r="AB143" s="5" t="n">
        <v>0</v>
      </c>
      <c r="AC143" s="5" t="n">
        <v>0</v>
      </c>
      <c r="AE143" s="5" t="n">
        <v>1190.2</v>
      </c>
      <c r="AF143" s="5" t="n">
        <v>-3.875</v>
      </c>
      <c r="AG143" s="5" t="n">
        <v>0</v>
      </c>
      <c r="AH143" s="5" t="n">
        <v>0</v>
      </c>
      <c r="AI143" s="5" t="n">
        <v>0</v>
      </c>
    </row>
    <row r="144" customFormat="false" ht="12.75" hidden="false" customHeight="false" outlineLevel="0" collapsed="false">
      <c r="A144" s="3" t="n">
        <v>1200.4</v>
      </c>
      <c r="B144" s="3" t="n">
        <v>-3.037</v>
      </c>
      <c r="C144" s="3" t="n">
        <v>0</v>
      </c>
      <c r="D144" s="3" t="n">
        <v>0</v>
      </c>
      <c r="E144" s="3" t="n">
        <v>0</v>
      </c>
      <c r="G144" s="4" t="n">
        <v>1200.4</v>
      </c>
      <c r="H144" s="4" t="n">
        <v>0.804</v>
      </c>
      <c r="I144" s="4" t="n">
        <v>0</v>
      </c>
      <c r="J144" s="4" t="n">
        <v>0</v>
      </c>
      <c r="K144" s="4" t="n">
        <v>0</v>
      </c>
      <c r="M144" s="5" t="n">
        <v>1200.4</v>
      </c>
      <c r="N144" s="5" t="n">
        <v>-0.374</v>
      </c>
      <c r="O144" s="5" t="n">
        <v>0</v>
      </c>
      <c r="P144" s="5" t="n">
        <v>0</v>
      </c>
      <c r="Q144" s="5" t="n">
        <v>0</v>
      </c>
      <c r="S144" s="5" t="n">
        <v>1200.4</v>
      </c>
      <c r="T144" s="5" t="n">
        <v>-2.596</v>
      </c>
      <c r="U144" s="5" t="n">
        <v>0</v>
      </c>
      <c r="V144" s="5" t="n">
        <v>0</v>
      </c>
      <c r="W144" s="5" t="n">
        <v>0</v>
      </c>
      <c r="Y144" s="5" t="n">
        <v>1200.4</v>
      </c>
      <c r="Z144" s="5" t="n">
        <v>0.277</v>
      </c>
      <c r="AA144" s="5" t="n">
        <v>0</v>
      </c>
      <c r="AB144" s="5" t="n">
        <v>0</v>
      </c>
      <c r="AC144" s="5" t="n">
        <v>0</v>
      </c>
      <c r="AE144" s="5" t="n">
        <v>1200.4</v>
      </c>
      <c r="AF144" s="5" t="n">
        <v>1.389</v>
      </c>
      <c r="AG144" s="5" t="n">
        <v>0</v>
      </c>
      <c r="AH144" s="5" t="n">
        <v>0</v>
      </c>
      <c r="AI144" s="5" t="n">
        <v>0</v>
      </c>
    </row>
    <row r="145" customFormat="false" ht="12.75" hidden="false" customHeight="false" outlineLevel="0" collapsed="false">
      <c r="A145" s="3" t="n">
        <v>1210.7</v>
      </c>
      <c r="B145" s="3" t="n">
        <v>0</v>
      </c>
      <c r="C145" s="3" t="n">
        <v>0</v>
      </c>
      <c r="D145" s="3" t="n">
        <v>0</v>
      </c>
      <c r="E145" s="3" t="n">
        <v>0</v>
      </c>
      <c r="G145" s="4" t="n">
        <v>1210.7</v>
      </c>
      <c r="H145" s="4" t="n">
        <v>-0.802</v>
      </c>
      <c r="I145" s="4" t="n">
        <v>0</v>
      </c>
      <c r="J145" s="4" t="n">
        <v>0</v>
      </c>
      <c r="K145" s="4" t="n">
        <v>0</v>
      </c>
      <c r="M145" s="5" t="n">
        <v>1210.7</v>
      </c>
      <c r="N145" s="5" t="n">
        <v>4.863</v>
      </c>
      <c r="O145" s="5" t="n">
        <v>0</v>
      </c>
      <c r="P145" s="5" t="n">
        <v>0</v>
      </c>
      <c r="Q145" s="5" t="n">
        <v>0</v>
      </c>
      <c r="S145" s="5" t="n">
        <v>1210.7</v>
      </c>
      <c r="T145" s="5" t="n">
        <v>0.928</v>
      </c>
      <c r="U145" s="5" t="n">
        <v>0</v>
      </c>
      <c r="V145" s="5" t="n">
        <v>0</v>
      </c>
      <c r="W145" s="5" t="n">
        <v>0</v>
      </c>
      <c r="Y145" s="5" t="n">
        <v>1210.7</v>
      </c>
      <c r="Z145" s="5" t="n">
        <v>0.695</v>
      </c>
      <c r="AA145" s="5" t="n">
        <v>0</v>
      </c>
      <c r="AB145" s="5" t="n">
        <v>0</v>
      </c>
      <c r="AC145" s="5" t="n">
        <v>0</v>
      </c>
      <c r="AE145" s="5" t="n">
        <v>1210.7</v>
      </c>
      <c r="AF145" s="5" t="n">
        <v>-2.335</v>
      </c>
      <c r="AG145" s="5" t="n">
        <v>0</v>
      </c>
      <c r="AH145" s="5" t="n">
        <v>0</v>
      </c>
      <c r="AI145" s="5" t="n">
        <v>0</v>
      </c>
    </row>
    <row r="146" customFormat="false" ht="12.75" hidden="false" customHeight="false" outlineLevel="0" collapsed="false">
      <c r="A146" s="3" t="n">
        <v>1220.9</v>
      </c>
      <c r="B146" s="3" t="n">
        <v>-4.182</v>
      </c>
      <c r="C146" s="3" t="n">
        <v>0</v>
      </c>
      <c r="D146" s="3" t="n">
        <v>0</v>
      </c>
      <c r="E146" s="3" t="n">
        <v>0</v>
      </c>
      <c r="G146" s="4" t="n">
        <v>1220.9</v>
      </c>
      <c r="H146" s="4" t="n">
        <v>-2.81</v>
      </c>
      <c r="I146" s="4" t="n">
        <v>0</v>
      </c>
      <c r="J146" s="4" t="n">
        <v>0</v>
      </c>
      <c r="K146" s="4" t="n">
        <v>0</v>
      </c>
      <c r="M146" s="5" t="n">
        <v>1220.9</v>
      </c>
      <c r="N146" s="5" t="n">
        <v>3.929</v>
      </c>
      <c r="O146" s="5" t="n">
        <v>0</v>
      </c>
      <c r="P146" s="5" t="n">
        <v>0</v>
      </c>
      <c r="Q146" s="5" t="n">
        <v>0</v>
      </c>
      <c r="S146" s="5" t="n">
        <v>1220.9</v>
      </c>
      <c r="T146" s="5" t="n">
        <v>-1.606</v>
      </c>
      <c r="U146" s="5" t="n">
        <v>0</v>
      </c>
      <c r="V146" s="5" t="n">
        <v>0</v>
      </c>
      <c r="W146" s="5" t="n">
        <v>0</v>
      </c>
      <c r="Y146" s="5" t="n">
        <v>1220.9</v>
      </c>
      <c r="Z146" s="5" t="n">
        <v>-0.452</v>
      </c>
      <c r="AA146" s="5" t="n">
        <v>0</v>
      </c>
      <c r="AB146" s="5" t="n">
        <v>0</v>
      </c>
      <c r="AC146" s="5" t="n">
        <v>0</v>
      </c>
      <c r="AE146" s="5" t="n">
        <v>1220.9</v>
      </c>
      <c r="AF146" s="5" t="n">
        <v>-4.323</v>
      </c>
      <c r="AG146" s="5" t="n">
        <v>0</v>
      </c>
      <c r="AH146" s="5" t="n">
        <v>0</v>
      </c>
      <c r="AI146" s="5" t="n">
        <v>0</v>
      </c>
    </row>
    <row r="147" customFormat="false" ht="12.75" hidden="false" customHeight="false" outlineLevel="0" collapsed="false">
      <c r="A147" s="3" t="n">
        <v>1231.2</v>
      </c>
      <c r="B147" s="3" t="n">
        <v>-0.002</v>
      </c>
      <c r="C147" s="3" t="n">
        <v>0</v>
      </c>
      <c r="D147" s="3" t="n">
        <v>0</v>
      </c>
      <c r="E147" s="3" t="n">
        <v>0</v>
      </c>
      <c r="G147" s="4" t="n">
        <v>1231.2</v>
      </c>
      <c r="H147" s="4" t="n">
        <v>-1.205</v>
      </c>
      <c r="I147" s="4" t="n">
        <v>0</v>
      </c>
      <c r="J147" s="4" t="n">
        <v>0</v>
      </c>
      <c r="K147" s="4" t="n">
        <v>0</v>
      </c>
      <c r="M147" s="5" t="n">
        <v>1231.2</v>
      </c>
      <c r="N147" s="5" t="n">
        <v>-3.739</v>
      </c>
      <c r="O147" s="5" t="n">
        <v>0</v>
      </c>
      <c r="P147" s="5" t="n">
        <v>0</v>
      </c>
      <c r="Q147" s="5" t="n">
        <v>0</v>
      </c>
      <c r="S147" s="5" t="n">
        <v>1231.2</v>
      </c>
      <c r="T147" s="5" t="n">
        <v>3.646</v>
      </c>
      <c r="U147" s="5" t="n">
        <v>0</v>
      </c>
      <c r="V147" s="5" t="n">
        <v>0</v>
      </c>
      <c r="W147" s="5" t="n">
        <v>0</v>
      </c>
      <c r="Y147" s="5" t="n">
        <v>1231.2</v>
      </c>
      <c r="Z147" s="5" t="n">
        <v>2.013</v>
      </c>
      <c r="AA147" s="5" t="n">
        <v>0</v>
      </c>
      <c r="AB147" s="5" t="n">
        <v>0</v>
      </c>
      <c r="AC147" s="5" t="n">
        <v>0</v>
      </c>
      <c r="AE147" s="5" t="n">
        <v>1231.2</v>
      </c>
      <c r="AF147" s="5" t="n">
        <v>1.092</v>
      </c>
      <c r="AG147" s="5" t="n">
        <v>0</v>
      </c>
      <c r="AH147" s="5" t="n">
        <v>0</v>
      </c>
      <c r="AI147" s="5" t="n">
        <v>0</v>
      </c>
    </row>
    <row r="148" customFormat="false" ht="12.75" hidden="false" customHeight="false" outlineLevel="0" collapsed="false">
      <c r="A148" s="3" t="n">
        <v>1241.4</v>
      </c>
      <c r="B148" s="3" t="n">
        <v>3.037</v>
      </c>
      <c r="C148" s="3" t="n">
        <v>0</v>
      </c>
      <c r="D148" s="3" t="n">
        <v>0</v>
      </c>
      <c r="E148" s="3" t="n">
        <v>0</v>
      </c>
      <c r="G148" s="4" t="n">
        <v>1241.4</v>
      </c>
      <c r="H148" s="4" t="n">
        <v>-0.401</v>
      </c>
      <c r="I148" s="4" t="n">
        <v>0</v>
      </c>
      <c r="J148" s="4" t="n">
        <v>0</v>
      </c>
      <c r="K148" s="4" t="n">
        <v>0</v>
      </c>
      <c r="M148" s="5" t="n">
        <v>1241.4</v>
      </c>
      <c r="N148" s="5" t="n">
        <v>-0.748</v>
      </c>
      <c r="O148" s="5" t="n">
        <v>0</v>
      </c>
      <c r="P148" s="5" t="n">
        <v>0</v>
      </c>
      <c r="Q148" s="5" t="n">
        <v>0</v>
      </c>
      <c r="S148" s="5" t="n">
        <v>1241.4</v>
      </c>
      <c r="T148" s="5" t="n">
        <v>-1.853</v>
      </c>
      <c r="U148" s="5" t="n">
        <v>0</v>
      </c>
      <c r="V148" s="5" t="n">
        <v>0</v>
      </c>
      <c r="W148" s="5" t="n">
        <v>0</v>
      </c>
      <c r="Y148" s="5" t="n">
        <v>1241.4</v>
      </c>
      <c r="Z148" s="5" t="n">
        <v>0.729</v>
      </c>
      <c r="AA148" s="5" t="n">
        <v>0</v>
      </c>
      <c r="AB148" s="5" t="n">
        <v>0</v>
      </c>
      <c r="AC148" s="5" t="n">
        <v>0</v>
      </c>
      <c r="AE148" s="5" t="n">
        <v>1241.4</v>
      </c>
      <c r="AF148" s="5" t="n">
        <v>1.839</v>
      </c>
      <c r="AG148" s="5" t="n">
        <v>0</v>
      </c>
      <c r="AH148" s="5" t="n">
        <v>0</v>
      </c>
      <c r="AI148" s="5" t="n">
        <v>0</v>
      </c>
    </row>
    <row r="149" customFormat="false" ht="12.75" hidden="false" customHeight="false" outlineLevel="0" collapsed="false">
      <c r="A149" s="3" t="n">
        <v>1251.6</v>
      </c>
      <c r="B149" s="3" t="n">
        <v>-1.521</v>
      </c>
      <c r="C149" s="3" t="n">
        <v>0</v>
      </c>
      <c r="D149" s="3" t="n">
        <v>0</v>
      </c>
      <c r="E149" s="3" t="n">
        <v>0</v>
      </c>
      <c r="G149" s="4" t="n">
        <v>1251.6</v>
      </c>
      <c r="H149" s="4" t="n">
        <v>-2.008</v>
      </c>
      <c r="I149" s="4" t="n">
        <v>0</v>
      </c>
      <c r="J149" s="4" t="n">
        <v>0</v>
      </c>
      <c r="K149" s="4" t="n">
        <v>0</v>
      </c>
      <c r="M149" s="5" t="n">
        <v>1251.6</v>
      </c>
      <c r="N149" s="5" t="n">
        <v>-1.871</v>
      </c>
      <c r="O149" s="5" t="n">
        <v>0</v>
      </c>
      <c r="P149" s="5" t="n">
        <v>0</v>
      </c>
      <c r="Q149" s="5" t="n">
        <v>0</v>
      </c>
      <c r="S149" s="5" t="n">
        <v>1251.6</v>
      </c>
      <c r="T149" s="5" t="n">
        <v>-2.47</v>
      </c>
      <c r="U149" s="5" t="n">
        <v>0</v>
      </c>
      <c r="V149" s="5" t="n">
        <v>0</v>
      </c>
      <c r="W149" s="5" t="n">
        <v>0</v>
      </c>
      <c r="Y149" s="5" t="n">
        <v>1251.6</v>
      </c>
      <c r="Z149" s="5" t="n">
        <v>-1.043</v>
      </c>
      <c r="AA149" s="5" t="n">
        <v>0</v>
      </c>
      <c r="AB149" s="5" t="n">
        <v>0</v>
      </c>
      <c r="AC149" s="5" t="n">
        <v>0</v>
      </c>
      <c r="AE149" s="5" t="n">
        <v>1251.6</v>
      </c>
      <c r="AF149" s="5" t="n">
        <v>-4.421</v>
      </c>
      <c r="AG149" s="5" t="n">
        <v>0</v>
      </c>
      <c r="AH149" s="5" t="n">
        <v>0</v>
      </c>
      <c r="AI149" s="5" t="n">
        <v>0</v>
      </c>
    </row>
    <row r="150" customFormat="false" ht="12.75" hidden="false" customHeight="false" outlineLevel="0" collapsed="false">
      <c r="A150" s="3" t="n">
        <v>1261.9</v>
      </c>
      <c r="B150" s="3" t="n">
        <v>6.079</v>
      </c>
      <c r="C150" s="3" t="n">
        <v>0</v>
      </c>
      <c r="D150" s="3" t="n">
        <v>0</v>
      </c>
      <c r="E150" s="3" t="n">
        <v>0</v>
      </c>
      <c r="G150" s="4" t="n">
        <v>1261.9</v>
      </c>
      <c r="H150" s="4" t="n">
        <v>1.605</v>
      </c>
      <c r="I150" s="4" t="n">
        <v>0</v>
      </c>
      <c r="J150" s="4" t="n">
        <v>0</v>
      </c>
      <c r="K150" s="4" t="n">
        <v>0</v>
      </c>
      <c r="M150" s="5" t="n">
        <v>1261.9</v>
      </c>
      <c r="N150" s="5" t="n">
        <v>0.749</v>
      </c>
      <c r="O150" s="5" t="n">
        <v>0</v>
      </c>
      <c r="P150" s="5" t="n">
        <v>0</v>
      </c>
      <c r="Q150" s="5" t="n">
        <v>0</v>
      </c>
      <c r="S150" s="5" t="n">
        <v>1261.9</v>
      </c>
      <c r="T150" s="5" t="n">
        <v>-0.247</v>
      </c>
      <c r="U150" s="5" t="n">
        <v>0</v>
      </c>
      <c r="V150" s="5" t="n">
        <v>0</v>
      </c>
      <c r="W150" s="5" t="n">
        <v>0</v>
      </c>
      <c r="Y150" s="5" t="n">
        <v>1261.9</v>
      </c>
      <c r="Z150" s="5" t="n">
        <v>-3.713</v>
      </c>
      <c r="AA150" s="5" t="n">
        <v>0</v>
      </c>
      <c r="AB150" s="5" t="n">
        <v>0</v>
      </c>
      <c r="AC150" s="5" t="n">
        <v>0</v>
      </c>
      <c r="AE150" s="5" t="n">
        <v>1261.9</v>
      </c>
      <c r="AF150" s="5" t="n">
        <v>-1.141</v>
      </c>
      <c r="AG150" s="5" t="n">
        <v>0</v>
      </c>
      <c r="AH150" s="5" t="n">
        <v>0</v>
      </c>
      <c r="AI150" s="5" t="n">
        <v>0</v>
      </c>
    </row>
    <row r="151" customFormat="false" ht="12.75" hidden="false" customHeight="false" outlineLevel="0" collapsed="false">
      <c r="A151" s="3" t="n">
        <v>1272.1</v>
      </c>
      <c r="B151" s="3" t="n">
        <v>1.901</v>
      </c>
      <c r="C151" s="3" t="n">
        <v>0</v>
      </c>
      <c r="D151" s="3" t="n">
        <v>0</v>
      </c>
      <c r="E151" s="3" t="n">
        <v>0</v>
      </c>
      <c r="G151" s="4" t="n">
        <v>1272.1</v>
      </c>
      <c r="H151" s="4" t="n">
        <v>11.24</v>
      </c>
      <c r="I151" s="4" t="n">
        <v>0</v>
      </c>
      <c r="J151" s="4" t="n">
        <v>0</v>
      </c>
      <c r="K151" s="4" t="n">
        <v>0</v>
      </c>
      <c r="M151" s="5" t="n">
        <v>1272.1</v>
      </c>
      <c r="N151" s="5" t="n">
        <v>-2.618</v>
      </c>
      <c r="O151" s="5" t="n">
        <v>0</v>
      </c>
      <c r="P151" s="5" t="n">
        <v>0</v>
      </c>
      <c r="Q151" s="5" t="n">
        <v>0</v>
      </c>
      <c r="S151" s="5" t="n">
        <v>1272.1</v>
      </c>
      <c r="T151" s="5" t="n">
        <v>-2.287</v>
      </c>
      <c r="U151" s="5" t="n">
        <v>0</v>
      </c>
      <c r="V151" s="5" t="n">
        <v>0</v>
      </c>
      <c r="W151" s="5" t="n">
        <v>0</v>
      </c>
      <c r="Y151" s="5" t="n">
        <v>1272.1</v>
      </c>
      <c r="Z151" s="5" t="n">
        <v>4.477</v>
      </c>
      <c r="AA151" s="5" t="n">
        <v>0</v>
      </c>
      <c r="AB151" s="5" t="n">
        <v>0</v>
      </c>
      <c r="AC151" s="5" t="n">
        <v>0</v>
      </c>
      <c r="AE151" s="5" t="n">
        <v>1272.1</v>
      </c>
      <c r="AF151" s="5" t="n">
        <v>2.782</v>
      </c>
      <c r="AG151" s="5" t="n">
        <v>0</v>
      </c>
      <c r="AH151" s="5" t="n">
        <v>0</v>
      </c>
      <c r="AI151" s="5" t="n">
        <v>0</v>
      </c>
    </row>
    <row r="152" customFormat="false" ht="12.75" hidden="false" customHeight="false" outlineLevel="0" collapsed="false">
      <c r="A152" s="3" t="n">
        <v>1282.4</v>
      </c>
      <c r="B152" s="3" t="n">
        <v>0.761</v>
      </c>
      <c r="C152" s="3" t="n">
        <v>0</v>
      </c>
      <c r="D152" s="3" t="n">
        <v>0</v>
      </c>
      <c r="E152" s="3" t="n">
        <v>0</v>
      </c>
      <c r="G152" s="4" t="n">
        <v>1282.4</v>
      </c>
      <c r="H152" s="4" t="n">
        <v>-2.812</v>
      </c>
      <c r="I152" s="4" t="n">
        <v>0</v>
      </c>
      <c r="J152" s="4" t="n">
        <v>0</v>
      </c>
      <c r="K152" s="4" t="n">
        <v>0</v>
      </c>
      <c r="M152" s="5" t="n">
        <v>1282.4</v>
      </c>
      <c r="N152" s="5" t="n">
        <v>-3.741</v>
      </c>
      <c r="O152" s="5" t="n">
        <v>0</v>
      </c>
      <c r="P152" s="5" t="n">
        <v>0</v>
      </c>
      <c r="Q152" s="5" t="n">
        <v>0</v>
      </c>
      <c r="S152" s="5" t="n">
        <v>1282.4</v>
      </c>
      <c r="T152" s="5" t="n">
        <v>0</v>
      </c>
      <c r="U152" s="5" t="n">
        <v>0</v>
      </c>
      <c r="V152" s="5" t="n">
        <v>0</v>
      </c>
      <c r="W152" s="5" t="n">
        <v>0</v>
      </c>
      <c r="Y152" s="5" t="n">
        <v>1282.4</v>
      </c>
      <c r="Z152" s="5" t="n">
        <v>1.563</v>
      </c>
      <c r="AA152" s="5" t="n">
        <v>0</v>
      </c>
      <c r="AB152" s="5" t="n">
        <v>0</v>
      </c>
      <c r="AC152" s="5" t="n">
        <v>0</v>
      </c>
      <c r="AE152" s="5" t="n">
        <v>1282.4</v>
      </c>
      <c r="AF152" s="5" t="n">
        <v>1.791</v>
      </c>
      <c r="AG152" s="5" t="n">
        <v>0</v>
      </c>
      <c r="AH152" s="5" t="n">
        <v>0</v>
      </c>
      <c r="AI152" s="5" t="n">
        <v>0</v>
      </c>
    </row>
    <row r="153" customFormat="false" ht="12.75" hidden="false" customHeight="false" outlineLevel="0" collapsed="false">
      <c r="A153" s="3" t="n">
        <v>1292.6</v>
      </c>
      <c r="B153" s="3" t="n">
        <v>-3.039</v>
      </c>
      <c r="C153" s="3" t="n">
        <v>0</v>
      </c>
      <c r="D153" s="3" t="n">
        <v>0</v>
      </c>
      <c r="E153" s="3" t="n">
        <v>0</v>
      </c>
      <c r="G153" s="4" t="n">
        <v>1292.6</v>
      </c>
      <c r="H153" s="4" t="n">
        <v>-1.205</v>
      </c>
      <c r="I153" s="4" t="n">
        <v>0</v>
      </c>
      <c r="J153" s="4" t="n">
        <v>0</v>
      </c>
      <c r="K153" s="4" t="n">
        <v>0</v>
      </c>
      <c r="M153" s="5" t="n">
        <v>1292.6</v>
      </c>
      <c r="N153" s="5" t="n">
        <v>5.428</v>
      </c>
      <c r="O153" s="5" t="n">
        <v>0</v>
      </c>
      <c r="P153" s="5" t="n">
        <v>0</v>
      </c>
      <c r="Q153" s="5" t="n">
        <v>0</v>
      </c>
      <c r="S153" s="5" t="n">
        <v>1292.6</v>
      </c>
      <c r="T153" s="5" t="n">
        <v>-2.286</v>
      </c>
      <c r="U153" s="5" t="n">
        <v>0</v>
      </c>
      <c r="V153" s="5" t="n">
        <v>0</v>
      </c>
      <c r="W153" s="5" t="n">
        <v>0</v>
      </c>
      <c r="Y153" s="5" t="n">
        <v>1292.6</v>
      </c>
      <c r="Z153" s="5" t="n">
        <v>-1.944</v>
      </c>
      <c r="AA153" s="5" t="n">
        <v>0</v>
      </c>
      <c r="AB153" s="5" t="n">
        <v>0</v>
      </c>
      <c r="AC153" s="5" t="n">
        <v>0</v>
      </c>
      <c r="AE153" s="5" t="n">
        <v>1292.6</v>
      </c>
      <c r="AF153" s="5" t="n">
        <v>2.036</v>
      </c>
      <c r="AG153" s="5" t="n">
        <v>0</v>
      </c>
      <c r="AH153" s="5" t="n">
        <v>0</v>
      </c>
      <c r="AI153" s="5" t="n">
        <v>0</v>
      </c>
    </row>
    <row r="154" customFormat="false" ht="12.75" hidden="false" customHeight="false" outlineLevel="0" collapsed="false">
      <c r="A154" s="3" t="n">
        <v>1302.8</v>
      </c>
      <c r="B154" s="3" t="n">
        <v>-3.418</v>
      </c>
      <c r="C154" s="3" t="n">
        <v>0</v>
      </c>
      <c r="D154" s="3" t="n">
        <v>0</v>
      </c>
      <c r="E154" s="3" t="n">
        <v>0</v>
      </c>
      <c r="G154" s="4" t="n">
        <v>1302.8</v>
      </c>
      <c r="H154" s="4" t="n">
        <v>-0.403</v>
      </c>
      <c r="I154" s="4" t="n">
        <v>0</v>
      </c>
      <c r="J154" s="4" t="n">
        <v>0</v>
      </c>
      <c r="K154" s="4" t="n">
        <v>0</v>
      </c>
      <c r="M154" s="5" t="n">
        <v>1302.8</v>
      </c>
      <c r="N154" s="5" t="n">
        <v>1.874</v>
      </c>
      <c r="O154" s="5" t="n">
        <v>0</v>
      </c>
      <c r="P154" s="5" t="n">
        <v>0</v>
      </c>
      <c r="Q154" s="5" t="n">
        <v>0</v>
      </c>
      <c r="S154" s="5" t="n">
        <v>1302.8</v>
      </c>
      <c r="T154" s="5" t="n">
        <v>-0.555</v>
      </c>
      <c r="U154" s="5" t="n">
        <v>0</v>
      </c>
      <c r="V154" s="5" t="n">
        <v>0</v>
      </c>
      <c r="W154" s="5" t="n">
        <v>0</v>
      </c>
      <c r="Y154" s="5" t="n">
        <v>1302.8</v>
      </c>
      <c r="Z154" s="5" t="n">
        <v>3.75</v>
      </c>
      <c r="AA154" s="5" t="n">
        <v>0</v>
      </c>
      <c r="AB154" s="5" t="n">
        <v>0</v>
      </c>
      <c r="AC154" s="5" t="n">
        <v>0</v>
      </c>
      <c r="AE154" s="5" t="n">
        <v>1302.8</v>
      </c>
      <c r="AF154" s="5" t="n">
        <v>-1.391</v>
      </c>
      <c r="AG154" s="5" t="n">
        <v>0</v>
      </c>
      <c r="AH154" s="5" t="n">
        <v>0</v>
      </c>
      <c r="AI154" s="5" t="n">
        <v>0</v>
      </c>
    </row>
    <row r="155" customFormat="false" ht="12.75" hidden="false" customHeight="false" outlineLevel="0" collapsed="false">
      <c r="A155" s="3" t="n">
        <v>1313.1</v>
      </c>
      <c r="B155" s="3" t="n">
        <v>-4.56</v>
      </c>
      <c r="C155" s="3" t="n">
        <v>0</v>
      </c>
      <c r="D155" s="3" t="n">
        <v>0</v>
      </c>
      <c r="E155" s="3" t="n">
        <v>0</v>
      </c>
      <c r="G155" s="4" t="n">
        <v>1313.1</v>
      </c>
      <c r="H155" s="4" t="n">
        <v>5.624</v>
      </c>
      <c r="I155" s="4" t="n">
        <v>0</v>
      </c>
      <c r="J155" s="4" t="n">
        <v>0</v>
      </c>
      <c r="K155" s="4" t="n">
        <v>0</v>
      </c>
      <c r="M155" s="5" t="n">
        <v>1313.1</v>
      </c>
      <c r="N155" s="5" t="n">
        <v>-1.494</v>
      </c>
      <c r="O155" s="5" t="n">
        <v>0</v>
      </c>
      <c r="P155" s="5" t="n">
        <v>0</v>
      </c>
      <c r="Q155" s="5" t="n">
        <v>0</v>
      </c>
      <c r="S155" s="5" t="n">
        <v>1313.1</v>
      </c>
      <c r="T155" s="5" t="n">
        <v>2.904</v>
      </c>
      <c r="U155" s="5" t="n">
        <v>0</v>
      </c>
      <c r="V155" s="5" t="n">
        <v>0</v>
      </c>
      <c r="W155" s="5" t="n">
        <v>0</v>
      </c>
      <c r="Y155" s="5" t="n">
        <v>1313.1</v>
      </c>
      <c r="Z155" s="5" t="n">
        <v>0.591</v>
      </c>
      <c r="AA155" s="5" t="n">
        <v>0</v>
      </c>
      <c r="AB155" s="5" t="n">
        <v>0</v>
      </c>
      <c r="AC155" s="5" t="n">
        <v>0</v>
      </c>
      <c r="AE155" s="5" t="n">
        <v>1313.1</v>
      </c>
      <c r="AF155" s="5" t="n">
        <v>-0.895</v>
      </c>
      <c r="AG155" s="5" t="n">
        <v>0</v>
      </c>
      <c r="AH155" s="5" t="n">
        <v>0</v>
      </c>
      <c r="AI155" s="5" t="n">
        <v>0</v>
      </c>
    </row>
    <row r="156" customFormat="false" ht="12.75" hidden="false" customHeight="false" outlineLevel="0" collapsed="false">
      <c r="A156" s="3" t="n">
        <v>1323.3</v>
      </c>
      <c r="B156" s="3" t="n">
        <v>4.562</v>
      </c>
      <c r="C156" s="3" t="n">
        <v>0</v>
      </c>
      <c r="D156" s="3" t="n">
        <v>0</v>
      </c>
      <c r="E156" s="3" t="n">
        <v>0</v>
      </c>
      <c r="G156" s="4" t="n">
        <v>1323.3</v>
      </c>
      <c r="H156" s="4" t="n">
        <v>11.244</v>
      </c>
      <c r="I156" s="4" t="n">
        <v>0</v>
      </c>
      <c r="J156" s="4" t="n">
        <v>0</v>
      </c>
      <c r="K156" s="4" t="n">
        <v>0</v>
      </c>
      <c r="M156" s="5" t="n">
        <v>1323.3</v>
      </c>
      <c r="N156" s="5" t="n">
        <v>1.494</v>
      </c>
      <c r="O156" s="5" t="n">
        <v>0</v>
      </c>
      <c r="P156" s="5" t="n">
        <v>0</v>
      </c>
      <c r="Q156" s="5" t="n">
        <v>0</v>
      </c>
      <c r="S156" s="5" t="n">
        <v>1323.3</v>
      </c>
      <c r="T156" s="5" t="n">
        <v>0.681</v>
      </c>
      <c r="U156" s="5" t="n">
        <v>0</v>
      </c>
      <c r="V156" s="5" t="n">
        <v>0</v>
      </c>
      <c r="W156" s="5" t="n">
        <v>0</v>
      </c>
      <c r="Y156" s="5" t="n">
        <v>1323.3</v>
      </c>
      <c r="Z156" s="5" t="n">
        <v>0.66</v>
      </c>
      <c r="AA156" s="5" t="n">
        <v>0</v>
      </c>
      <c r="AB156" s="5" t="n">
        <v>0</v>
      </c>
      <c r="AC156" s="5" t="n">
        <v>0</v>
      </c>
      <c r="AE156" s="5" t="n">
        <v>1323.3</v>
      </c>
      <c r="AF156" s="5" t="n">
        <v>1.442</v>
      </c>
      <c r="AG156" s="5" t="n">
        <v>0</v>
      </c>
      <c r="AH156" s="5" t="n">
        <v>0</v>
      </c>
      <c r="AI156" s="5" t="n">
        <v>0</v>
      </c>
    </row>
    <row r="157" customFormat="false" ht="12.75" hidden="false" customHeight="false" outlineLevel="0" collapsed="false">
      <c r="A157" s="3" t="n">
        <v>1333.6</v>
      </c>
      <c r="B157" s="3" t="n">
        <v>1.138</v>
      </c>
      <c r="C157" s="3" t="n">
        <v>0</v>
      </c>
      <c r="D157" s="3" t="n">
        <v>0</v>
      </c>
      <c r="E157" s="3" t="n">
        <v>0</v>
      </c>
      <c r="G157" s="4" t="n">
        <v>1333.6</v>
      </c>
      <c r="H157" s="4" t="n">
        <v>-0.403</v>
      </c>
      <c r="I157" s="4" t="n">
        <v>0</v>
      </c>
      <c r="J157" s="4" t="n">
        <v>0</v>
      </c>
      <c r="K157" s="4" t="n">
        <v>0</v>
      </c>
      <c r="M157" s="5" t="n">
        <v>1333.6</v>
      </c>
      <c r="N157" s="5" t="n">
        <v>1.309</v>
      </c>
      <c r="O157" s="5" t="n">
        <v>0</v>
      </c>
      <c r="P157" s="5" t="n">
        <v>0</v>
      </c>
      <c r="Q157" s="5" t="n">
        <v>0</v>
      </c>
      <c r="S157" s="5" t="n">
        <v>1333.6</v>
      </c>
      <c r="T157" s="5" t="n">
        <v>-0.928</v>
      </c>
      <c r="U157" s="5" t="n">
        <v>0</v>
      </c>
      <c r="V157" s="5" t="n">
        <v>0</v>
      </c>
      <c r="W157" s="5" t="n">
        <v>0</v>
      </c>
      <c r="Y157" s="5" t="n">
        <v>1333.6</v>
      </c>
      <c r="Z157" s="5" t="n">
        <v>-2.048</v>
      </c>
      <c r="AA157" s="5" t="n">
        <v>0</v>
      </c>
      <c r="AB157" s="5" t="n">
        <v>0</v>
      </c>
      <c r="AC157" s="5" t="n">
        <v>0</v>
      </c>
      <c r="AE157" s="5" t="n">
        <v>1333.6</v>
      </c>
      <c r="AF157" s="5" t="n">
        <v>-7.551</v>
      </c>
      <c r="AG157" s="5" t="n">
        <v>0</v>
      </c>
      <c r="AH157" s="5" t="n">
        <v>0</v>
      </c>
      <c r="AI157" s="5" t="n">
        <v>0</v>
      </c>
    </row>
    <row r="158" customFormat="false" ht="12.75" hidden="false" customHeight="false" outlineLevel="0" collapsed="false">
      <c r="A158" s="3" t="n">
        <v>1343.8</v>
      </c>
      <c r="B158" s="3" t="n">
        <v>-0.759</v>
      </c>
      <c r="C158" s="3" t="n">
        <v>0</v>
      </c>
      <c r="D158" s="3" t="n">
        <v>0</v>
      </c>
      <c r="E158" s="3" t="n">
        <v>0</v>
      </c>
      <c r="G158" s="4" t="n">
        <v>1343.8</v>
      </c>
      <c r="H158" s="4" t="n">
        <v>5.219</v>
      </c>
      <c r="I158" s="4" t="n">
        <v>0</v>
      </c>
      <c r="J158" s="4" t="n">
        <v>0</v>
      </c>
      <c r="K158" s="4" t="n">
        <v>0</v>
      </c>
      <c r="M158" s="5" t="n">
        <v>1343.8</v>
      </c>
      <c r="N158" s="5" t="n">
        <v>-1.307</v>
      </c>
      <c r="O158" s="5" t="n">
        <v>0</v>
      </c>
      <c r="P158" s="5" t="n">
        <v>0</v>
      </c>
      <c r="Q158" s="5" t="n">
        <v>0</v>
      </c>
      <c r="S158" s="5" t="n">
        <v>1343.8</v>
      </c>
      <c r="T158" s="5" t="n">
        <v>-1.977</v>
      </c>
      <c r="U158" s="5" t="n">
        <v>0</v>
      </c>
      <c r="V158" s="5" t="n">
        <v>0</v>
      </c>
      <c r="W158" s="5" t="n">
        <v>0</v>
      </c>
      <c r="Y158" s="5" t="n">
        <v>1343.8</v>
      </c>
      <c r="Z158" s="5" t="n">
        <v>-0.555</v>
      </c>
      <c r="AA158" s="5" t="n">
        <v>0</v>
      </c>
      <c r="AB158" s="5" t="n">
        <v>0</v>
      </c>
      <c r="AC158" s="5" t="n">
        <v>0</v>
      </c>
      <c r="AE158" s="5" t="n">
        <v>1343.8</v>
      </c>
      <c r="AF158" s="5" t="n">
        <v>-6.559</v>
      </c>
      <c r="AG158" s="5" t="n">
        <v>0</v>
      </c>
      <c r="AH158" s="5" t="n">
        <v>0</v>
      </c>
      <c r="AI158" s="5" t="n">
        <v>0</v>
      </c>
    </row>
    <row r="159" customFormat="false" ht="12.75" hidden="false" customHeight="false" outlineLevel="0" collapsed="false">
      <c r="A159" s="3" t="n">
        <v>1354</v>
      </c>
      <c r="B159" s="3" t="n">
        <v>-2.659</v>
      </c>
      <c r="C159" s="3" t="n">
        <v>0</v>
      </c>
      <c r="D159" s="3" t="n">
        <v>0</v>
      </c>
      <c r="E159" s="3" t="n">
        <v>0</v>
      </c>
      <c r="G159" s="4" t="n">
        <v>1354</v>
      </c>
      <c r="H159" s="4" t="n">
        <v>2.006</v>
      </c>
      <c r="I159" s="4" t="n">
        <v>0</v>
      </c>
      <c r="J159" s="4" t="n">
        <v>0</v>
      </c>
      <c r="K159" s="4" t="n">
        <v>0</v>
      </c>
      <c r="M159" s="5" t="n">
        <v>1354</v>
      </c>
      <c r="N159" s="5" t="n">
        <v>2.807</v>
      </c>
      <c r="O159" s="5" t="n">
        <v>0</v>
      </c>
      <c r="P159" s="5" t="n">
        <v>0</v>
      </c>
      <c r="Q159" s="5" t="n">
        <v>0</v>
      </c>
      <c r="S159" s="5" t="n">
        <v>1354</v>
      </c>
      <c r="T159" s="5" t="n">
        <v>0.309</v>
      </c>
      <c r="U159" s="5" t="n">
        <v>0</v>
      </c>
      <c r="V159" s="5" t="n">
        <v>0</v>
      </c>
      <c r="W159" s="5" t="n">
        <v>0</v>
      </c>
      <c r="Y159" s="5" t="n">
        <v>1354</v>
      </c>
      <c r="Z159" s="5" t="n">
        <v>-0.764</v>
      </c>
      <c r="AA159" s="5" t="n">
        <v>0</v>
      </c>
      <c r="AB159" s="5" t="n">
        <v>0</v>
      </c>
      <c r="AC159" s="5" t="n">
        <v>0</v>
      </c>
      <c r="AE159" s="5" t="n">
        <v>1354</v>
      </c>
      <c r="AF159" s="5" t="n">
        <v>7.453</v>
      </c>
      <c r="AG159" s="5" t="n">
        <v>0</v>
      </c>
      <c r="AH159" s="5" t="n">
        <v>0</v>
      </c>
      <c r="AI159" s="5" t="n">
        <v>0</v>
      </c>
    </row>
    <row r="160" customFormat="false" ht="12.75" hidden="false" customHeight="false" outlineLevel="0" collapsed="false">
      <c r="A160" s="3" t="n">
        <v>1364.3</v>
      </c>
      <c r="B160" s="3" t="n">
        <v>8.738</v>
      </c>
      <c r="C160" s="3" t="n">
        <v>0</v>
      </c>
      <c r="D160" s="3" t="n">
        <v>0</v>
      </c>
      <c r="E160" s="3" t="n">
        <v>0</v>
      </c>
      <c r="G160" s="4" t="n">
        <v>1364.3</v>
      </c>
      <c r="H160" s="4" t="n">
        <v>1.605</v>
      </c>
      <c r="I160" s="4" t="n">
        <v>0</v>
      </c>
      <c r="J160" s="4" t="n">
        <v>0</v>
      </c>
      <c r="K160" s="4" t="n">
        <v>0</v>
      </c>
      <c r="M160" s="5" t="n">
        <v>1364.3</v>
      </c>
      <c r="N160" s="5" t="n">
        <v>-0.744</v>
      </c>
      <c r="O160" s="5" t="n">
        <v>0</v>
      </c>
      <c r="P160" s="5" t="n">
        <v>0</v>
      </c>
      <c r="Q160" s="5" t="n">
        <v>0</v>
      </c>
      <c r="S160" s="5" t="n">
        <v>1364.3</v>
      </c>
      <c r="T160" s="5" t="n">
        <v>-1.916</v>
      </c>
      <c r="U160" s="5" t="n">
        <v>0</v>
      </c>
      <c r="V160" s="5" t="n">
        <v>0</v>
      </c>
      <c r="W160" s="5" t="n">
        <v>0</v>
      </c>
      <c r="Y160" s="5" t="n">
        <v>1364.3</v>
      </c>
      <c r="Z160" s="5" t="n">
        <v>-1.006</v>
      </c>
      <c r="AA160" s="5" t="n">
        <v>0</v>
      </c>
      <c r="AB160" s="5" t="n">
        <v>0</v>
      </c>
      <c r="AC160" s="5" t="n">
        <v>0</v>
      </c>
      <c r="AE160" s="5" t="n">
        <v>1364.3</v>
      </c>
      <c r="AF160" s="5" t="n">
        <v>1.392</v>
      </c>
      <c r="AG160" s="5" t="n">
        <v>0</v>
      </c>
      <c r="AH160" s="5" t="n">
        <v>0</v>
      </c>
      <c r="AI160" s="5" t="n">
        <v>0</v>
      </c>
    </row>
    <row r="161" customFormat="false" ht="12.75" hidden="false" customHeight="false" outlineLevel="0" collapsed="false">
      <c r="A161" s="3" t="n">
        <v>1374.5</v>
      </c>
      <c r="B161" s="3" t="n">
        <v>19.376</v>
      </c>
      <c r="C161" s="3" t="n">
        <v>0</v>
      </c>
      <c r="D161" s="3" t="n">
        <v>0</v>
      </c>
      <c r="E161" s="3" t="n">
        <v>0</v>
      </c>
      <c r="G161" s="4" t="n">
        <v>1374.5</v>
      </c>
      <c r="H161" s="4" t="n">
        <v>-0.8</v>
      </c>
      <c r="I161" s="4" t="n">
        <v>0</v>
      </c>
      <c r="J161" s="4" t="n">
        <v>0</v>
      </c>
      <c r="K161" s="4" t="n">
        <v>0</v>
      </c>
      <c r="M161" s="5" t="n">
        <v>1374.5</v>
      </c>
      <c r="N161" s="5" t="n">
        <v>-0.561</v>
      </c>
      <c r="O161" s="5" t="n">
        <v>0</v>
      </c>
      <c r="P161" s="5" t="n">
        <v>0</v>
      </c>
      <c r="Q161" s="5" t="n">
        <v>0</v>
      </c>
      <c r="S161" s="5" t="n">
        <v>1374.5</v>
      </c>
      <c r="T161" s="5" t="n">
        <v>-3.153</v>
      </c>
      <c r="U161" s="5" t="n">
        <v>0</v>
      </c>
      <c r="V161" s="5" t="n">
        <v>0</v>
      </c>
      <c r="W161" s="5" t="n">
        <v>0</v>
      </c>
      <c r="Y161" s="5" t="n">
        <v>1374.5</v>
      </c>
      <c r="Z161" s="5" t="n">
        <v>0.001</v>
      </c>
      <c r="AA161" s="5" t="n">
        <v>0</v>
      </c>
      <c r="AB161" s="5" t="n">
        <v>0</v>
      </c>
      <c r="AC161" s="5" t="n">
        <v>0</v>
      </c>
      <c r="AE161" s="5" t="n">
        <v>1374.5</v>
      </c>
      <c r="AF161" s="5" t="n">
        <v>-5.812</v>
      </c>
      <c r="AG161" s="5" t="n">
        <v>0</v>
      </c>
      <c r="AH161" s="5" t="n">
        <v>0</v>
      </c>
      <c r="AI161" s="5" t="n">
        <v>0</v>
      </c>
    </row>
    <row r="162" customFormat="false" ht="12.75" hidden="false" customHeight="false" outlineLevel="0" collapsed="false">
      <c r="A162" s="3" t="n">
        <v>1384.8</v>
      </c>
      <c r="B162" s="3" t="n">
        <v>-1.899</v>
      </c>
      <c r="C162" s="3" t="n">
        <v>0</v>
      </c>
      <c r="D162" s="3" t="n">
        <v>0</v>
      </c>
      <c r="E162" s="3" t="n">
        <v>0</v>
      </c>
      <c r="G162" s="4" t="n">
        <v>1384.8</v>
      </c>
      <c r="H162" s="4" t="n">
        <v>-9.232</v>
      </c>
      <c r="I162" s="4" t="n">
        <v>0</v>
      </c>
      <c r="J162" s="4" t="n">
        <v>0</v>
      </c>
      <c r="K162" s="4" t="n">
        <v>0</v>
      </c>
      <c r="M162" s="5" t="n">
        <v>1384.8</v>
      </c>
      <c r="N162" s="5" t="n">
        <v>-0.749</v>
      </c>
      <c r="O162" s="5" t="n">
        <v>0</v>
      </c>
      <c r="P162" s="5" t="n">
        <v>0</v>
      </c>
      <c r="Q162" s="5" t="n">
        <v>0</v>
      </c>
      <c r="S162" s="5" t="n">
        <v>1384.8</v>
      </c>
      <c r="T162" s="5" t="n">
        <v>-0.865</v>
      </c>
      <c r="U162" s="5" t="n">
        <v>0</v>
      </c>
      <c r="V162" s="5" t="n">
        <v>0</v>
      </c>
      <c r="W162" s="5" t="n">
        <v>0</v>
      </c>
      <c r="Y162" s="5" t="n">
        <v>1384.8</v>
      </c>
      <c r="Z162" s="5" t="n">
        <v>0.867</v>
      </c>
      <c r="AA162" s="5" t="n">
        <v>0</v>
      </c>
      <c r="AB162" s="5" t="n">
        <v>0</v>
      </c>
      <c r="AC162" s="5" t="n">
        <v>0</v>
      </c>
      <c r="AE162" s="5" t="n">
        <v>1384.8</v>
      </c>
      <c r="AF162" s="5" t="n">
        <v>1.837</v>
      </c>
      <c r="AG162" s="5" t="n">
        <v>0</v>
      </c>
      <c r="AH162" s="5" t="n">
        <v>0</v>
      </c>
      <c r="AI162" s="5" t="n">
        <v>0</v>
      </c>
    </row>
    <row r="163" customFormat="false" ht="12.75" hidden="false" customHeight="false" outlineLevel="0" collapsed="false">
      <c r="A163" s="3" t="n">
        <v>1395</v>
      </c>
      <c r="B163" s="3" t="n">
        <v>-2.28</v>
      </c>
      <c r="C163" s="3" t="n">
        <v>0</v>
      </c>
      <c r="D163" s="3" t="n">
        <v>0</v>
      </c>
      <c r="E163" s="3" t="n">
        <v>0</v>
      </c>
      <c r="G163" s="4" t="n">
        <v>1395</v>
      </c>
      <c r="H163" s="4" t="n">
        <v>-10.437</v>
      </c>
      <c r="I163" s="4" t="n">
        <v>0</v>
      </c>
      <c r="J163" s="4" t="n">
        <v>0</v>
      </c>
      <c r="K163" s="4" t="n">
        <v>0</v>
      </c>
      <c r="M163" s="5" t="n">
        <v>1395</v>
      </c>
      <c r="N163" s="5" t="n">
        <v>-0.56</v>
      </c>
      <c r="O163" s="5" t="n">
        <v>0</v>
      </c>
      <c r="P163" s="5" t="n">
        <v>0</v>
      </c>
      <c r="Q163" s="5" t="n">
        <v>0</v>
      </c>
      <c r="S163" s="5" t="n">
        <v>1395</v>
      </c>
      <c r="T163" s="5" t="n">
        <v>3.707</v>
      </c>
      <c r="U163" s="5" t="n">
        <v>0</v>
      </c>
      <c r="V163" s="5" t="n">
        <v>0</v>
      </c>
      <c r="W163" s="5" t="n">
        <v>0</v>
      </c>
      <c r="Y163" s="5" t="n">
        <v>1395</v>
      </c>
      <c r="Z163" s="5" t="n">
        <v>2.327</v>
      </c>
      <c r="AA163" s="5" t="n">
        <v>0</v>
      </c>
      <c r="AB163" s="5" t="n">
        <v>0</v>
      </c>
      <c r="AC163" s="5" t="n">
        <v>0</v>
      </c>
      <c r="AE163" s="5" t="n">
        <v>1395</v>
      </c>
      <c r="AF163" s="5" t="n">
        <v>-6.013</v>
      </c>
      <c r="AG163" s="5" t="n">
        <v>0</v>
      </c>
      <c r="AH163" s="5" t="n">
        <v>0</v>
      </c>
      <c r="AI163" s="5" t="n">
        <v>0</v>
      </c>
    </row>
    <row r="164" customFormat="false" ht="12.75" hidden="false" customHeight="false" outlineLevel="0" collapsed="false">
      <c r="A164" s="3" t="n">
        <v>1405.2</v>
      </c>
      <c r="B164" s="3" t="n">
        <v>-4.562</v>
      </c>
      <c r="C164" s="3" t="n">
        <v>0</v>
      </c>
      <c r="D164" s="3" t="n">
        <v>0</v>
      </c>
      <c r="E164" s="3" t="n">
        <v>0</v>
      </c>
      <c r="G164" s="4" t="n">
        <v>1405.2</v>
      </c>
      <c r="H164" s="4" t="n">
        <v>0.401</v>
      </c>
      <c r="I164" s="4" t="n">
        <v>0</v>
      </c>
      <c r="J164" s="4" t="n">
        <v>0</v>
      </c>
      <c r="K164" s="4" t="n">
        <v>0</v>
      </c>
      <c r="M164" s="5" t="n">
        <v>1405.2</v>
      </c>
      <c r="N164" s="5" t="n">
        <v>-2.992</v>
      </c>
      <c r="O164" s="5" t="n">
        <v>0</v>
      </c>
      <c r="P164" s="5" t="n">
        <v>0</v>
      </c>
      <c r="Q164" s="5" t="n">
        <v>0</v>
      </c>
      <c r="S164" s="5" t="n">
        <v>1405.2</v>
      </c>
      <c r="T164" s="5" t="n">
        <v>1.359</v>
      </c>
      <c r="U164" s="5" t="n">
        <v>0</v>
      </c>
      <c r="V164" s="5" t="n">
        <v>0</v>
      </c>
      <c r="W164" s="5" t="n">
        <v>0</v>
      </c>
      <c r="Y164" s="5" t="n">
        <v>1405.2</v>
      </c>
      <c r="Z164" s="5" t="n">
        <v>-0.348</v>
      </c>
      <c r="AA164" s="5" t="n">
        <v>0</v>
      </c>
      <c r="AB164" s="5" t="n">
        <v>0</v>
      </c>
      <c r="AC164" s="5" t="n">
        <v>0</v>
      </c>
      <c r="AE164" s="5" t="n">
        <v>1405.2</v>
      </c>
      <c r="AF164" s="5" t="n">
        <v>2.185</v>
      </c>
      <c r="AG164" s="5" t="n">
        <v>0</v>
      </c>
      <c r="AH164" s="5" t="n">
        <v>0</v>
      </c>
      <c r="AI164" s="5" t="n">
        <v>0</v>
      </c>
    </row>
    <row r="165" customFormat="false" ht="12.75" hidden="false" customHeight="false" outlineLevel="0" collapsed="false">
      <c r="A165" s="3" t="n">
        <v>1415.5</v>
      </c>
      <c r="B165" s="3" t="n">
        <v>1.14</v>
      </c>
      <c r="C165" s="3" t="n">
        <v>0</v>
      </c>
      <c r="D165" s="3" t="n">
        <v>0</v>
      </c>
      <c r="E165" s="3" t="n">
        <v>0</v>
      </c>
      <c r="G165" s="4" t="n">
        <v>1415.5</v>
      </c>
      <c r="H165" s="4" t="n">
        <v>1.205</v>
      </c>
      <c r="I165" s="4" t="n">
        <v>0</v>
      </c>
      <c r="J165" s="4" t="n">
        <v>0</v>
      </c>
      <c r="K165" s="4" t="n">
        <v>0</v>
      </c>
      <c r="M165" s="5" t="n">
        <v>1415.5</v>
      </c>
      <c r="N165" s="5" t="n">
        <v>5.987</v>
      </c>
      <c r="O165" s="5" t="n">
        <v>0</v>
      </c>
      <c r="P165" s="5" t="n">
        <v>0</v>
      </c>
      <c r="Q165" s="5" t="n">
        <v>0</v>
      </c>
      <c r="S165" s="5" t="n">
        <v>1415.5</v>
      </c>
      <c r="T165" s="5" t="n">
        <v>-0.679</v>
      </c>
      <c r="U165" s="5" t="n">
        <v>0</v>
      </c>
      <c r="V165" s="5" t="n">
        <v>0</v>
      </c>
      <c r="W165" s="5" t="n">
        <v>0</v>
      </c>
      <c r="Y165" s="5" t="n">
        <v>1415.5</v>
      </c>
      <c r="Z165" s="5" t="n">
        <v>-0.034</v>
      </c>
      <c r="AA165" s="5" t="n">
        <v>0</v>
      </c>
      <c r="AB165" s="5" t="n">
        <v>0</v>
      </c>
      <c r="AC165" s="5" t="n">
        <v>0</v>
      </c>
      <c r="AE165" s="5" t="n">
        <v>1415.5</v>
      </c>
      <c r="AF165" s="5" t="n">
        <v>3.725</v>
      </c>
      <c r="AG165" s="5" t="n">
        <v>0</v>
      </c>
      <c r="AH165" s="5" t="n">
        <v>0</v>
      </c>
      <c r="AI165" s="5" t="n">
        <v>0</v>
      </c>
    </row>
    <row r="166" customFormat="false" ht="12.75" hidden="false" customHeight="false" outlineLevel="0" collapsed="false">
      <c r="A166" s="3" t="n">
        <v>1425.7</v>
      </c>
      <c r="B166" s="3" t="n">
        <v>5.321</v>
      </c>
      <c r="C166" s="3" t="n">
        <v>0</v>
      </c>
      <c r="D166" s="3" t="n">
        <v>0</v>
      </c>
      <c r="E166" s="3" t="n">
        <v>0</v>
      </c>
      <c r="G166" s="4" t="n">
        <v>1425.7</v>
      </c>
      <c r="H166" s="4" t="n">
        <v>-0.399</v>
      </c>
      <c r="I166" s="4" t="n">
        <v>0</v>
      </c>
      <c r="J166" s="4" t="n">
        <v>0</v>
      </c>
      <c r="K166" s="4" t="n">
        <v>0</v>
      </c>
      <c r="M166" s="5" t="n">
        <v>1425.7</v>
      </c>
      <c r="N166" s="5" t="n">
        <v>3.367</v>
      </c>
      <c r="O166" s="5" t="n">
        <v>0</v>
      </c>
      <c r="P166" s="5" t="n">
        <v>0</v>
      </c>
      <c r="Q166" s="5" t="n">
        <v>0</v>
      </c>
      <c r="S166" s="5" t="n">
        <v>1425.7</v>
      </c>
      <c r="T166" s="5" t="n">
        <v>-2.103</v>
      </c>
      <c r="U166" s="5" t="n">
        <v>0</v>
      </c>
      <c r="V166" s="5" t="n">
        <v>0</v>
      </c>
      <c r="W166" s="5" t="n">
        <v>0</v>
      </c>
      <c r="Y166" s="5" t="n">
        <v>1425.7</v>
      </c>
      <c r="Z166" s="5" t="n">
        <v>1.005</v>
      </c>
      <c r="AA166" s="5" t="n">
        <v>0</v>
      </c>
      <c r="AB166" s="5" t="n">
        <v>0</v>
      </c>
      <c r="AC166" s="5" t="n">
        <v>0</v>
      </c>
      <c r="AE166" s="5" t="n">
        <v>1425.7</v>
      </c>
      <c r="AF166" s="5" t="n">
        <v>-1.391</v>
      </c>
      <c r="AG166" s="5" t="n">
        <v>0</v>
      </c>
      <c r="AH166" s="5" t="n">
        <v>0</v>
      </c>
      <c r="AI166" s="5" t="n">
        <v>0</v>
      </c>
    </row>
    <row r="167" customFormat="false" ht="12.75" hidden="false" customHeight="false" outlineLevel="0" collapsed="false">
      <c r="A167" s="3" t="n">
        <v>1436</v>
      </c>
      <c r="B167" s="3" t="n">
        <v>3.42</v>
      </c>
      <c r="C167" s="3" t="n">
        <v>0</v>
      </c>
      <c r="D167" s="3" t="n">
        <v>0</v>
      </c>
      <c r="E167" s="3" t="n">
        <v>0</v>
      </c>
      <c r="G167" s="4" t="n">
        <v>1436</v>
      </c>
      <c r="H167" s="4" t="n">
        <v>-3.614</v>
      </c>
      <c r="I167" s="4" t="n">
        <v>0</v>
      </c>
      <c r="J167" s="4" t="n">
        <v>0</v>
      </c>
      <c r="K167" s="4" t="n">
        <v>0</v>
      </c>
      <c r="M167" s="5" t="n">
        <v>1436</v>
      </c>
      <c r="N167" s="5" t="n">
        <v>-0.375</v>
      </c>
      <c r="O167" s="5" t="n">
        <v>0</v>
      </c>
      <c r="P167" s="5" t="n">
        <v>0</v>
      </c>
      <c r="Q167" s="5" t="n">
        <v>0</v>
      </c>
      <c r="S167" s="5" t="n">
        <v>1436</v>
      </c>
      <c r="T167" s="5" t="n">
        <v>0.557</v>
      </c>
      <c r="U167" s="5" t="n">
        <v>0</v>
      </c>
      <c r="V167" s="5" t="n">
        <v>0</v>
      </c>
      <c r="W167" s="5" t="n">
        <v>0</v>
      </c>
      <c r="Y167" s="5" t="n">
        <v>1436</v>
      </c>
      <c r="Z167" s="5" t="n">
        <v>0.418</v>
      </c>
      <c r="AA167" s="5" t="n">
        <v>0</v>
      </c>
      <c r="AB167" s="5" t="n">
        <v>0</v>
      </c>
      <c r="AC167" s="5" t="n">
        <v>0</v>
      </c>
      <c r="AE167" s="5" t="n">
        <v>1436</v>
      </c>
      <c r="AF167" s="5" t="n">
        <v>-1.144</v>
      </c>
      <c r="AG167" s="5" t="n">
        <v>0</v>
      </c>
      <c r="AH167" s="5" t="n">
        <v>0</v>
      </c>
      <c r="AI167" s="5" t="n">
        <v>0</v>
      </c>
    </row>
    <row r="168" customFormat="false" ht="12.75" hidden="false" customHeight="false" outlineLevel="0" collapsed="false">
      <c r="A168" s="3" t="n">
        <v>1446.2</v>
      </c>
      <c r="B168" s="3" t="n">
        <v>1.517</v>
      </c>
      <c r="C168" s="3" t="n">
        <v>0</v>
      </c>
      <c r="D168" s="3" t="n">
        <v>0</v>
      </c>
      <c r="E168" s="3" t="n">
        <v>0</v>
      </c>
      <c r="G168" s="4" t="n">
        <v>1446.2</v>
      </c>
      <c r="H168" s="4" t="n">
        <v>2.81</v>
      </c>
      <c r="I168" s="4" t="n">
        <v>0</v>
      </c>
      <c r="J168" s="4" t="n">
        <v>0</v>
      </c>
      <c r="K168" s="4" t="n">
        <v>0</v>
      </c>
      <c r="M168" s="5" t="n">
        <v>1446.2</v>
      </c>
      <c r="N168" s="5" t="n">
        <v>0.186</v>
      </c>
      <c r="O168" s="5" t="n">
        <v>0</v>
      </c>
      <c r="P168" s="5" t="n">
        <v>0</v>
      </c>
      <c r="Q168" s="5" t="n">
        <v>0</v>
      </c>
      <c r="S168" s="5" t="n">
        <v>1446.2</v>
      </c>
      <c r="T168" s="5" t="n">
        <v>-1.298</v>
      </c>
      <c r="U168" s="5" t="n">
        <v>0</v>
      </c>
      <c r="V168" s="5" t="n">
        <v>0</v>
      </c>
      <c r="W168" s="5" t="n">
        <v>0</v>
      </c>
      <c r="Y168" s="5" t="n">
        <v>1446.2</v>
      </c>
      <c r="Z168" s="5" t="n">
        <v>-1.355</v>
      </c>
      <c r="AA168" s="5" t="n">
        <v>0</v>
      </c>
      <c r="AB168" s="5" t="n">
        <v>0</v>
      </c>
      <c r="AC168" s="5" t="n">
        <v>0</v>
      </c>
      <c r="AE168" s="5" t="n">
        <v>1446.2</v>
      </c>
      <c r="AF168" s="5" t="n">
        <v>1.043</v>
      </c>
      <c r="AG168" s="5" t="n">
        <v>0</v>
      </c>
      <c r="AH168" s="5" t="n">
        <v>0</v>
      </c>
      <c r="AI168" s="5" t="n">
        <v>0</v>
      </c>
    </row>
    <row r="169" customFormat="false" ht="12.75" hidden="false" customHeight="false" outlineLevel="0" collapsed="false">
      <c r="A169" s="3" t="n">
        <v>1456.4</v>
      </c>
      <c r="B169" s="3" t="n">
        <v>0</v>
      </c>
      <c r="C169" s="3" t="n">
        <v>0</v>
      </c>
      <c r="D169" s="3" t="n">
        <v>0</v>
      </c>
      <c r="E169" s="3" t="n">
        <v>0</v>
      </c>
      <c r="G169" s="4" t="n">
        <v>1456.4</v>
      </c>
      <c r="H169" s="4" t="n">
        <v>-2.81</v>
      </c>
      <c r="I169" s="4" t="n">
        <v>0</v>
      </c>
      <c r="J169" s="4" t="n">
        <v>0</v>
      </c>
      <c r="K169" s="4" t="n">
        <v>0</v>
      </c>
      <c r="M169" s="5" t="n">
        <v>1456.4</v>
      </c>
      <c r="N169" s="5" t="n">
        <v>-3.741</v>
      </c>
      <c r="O169" s="5" t="n">
        <v>0</v>
      </c>
      <c r="P169" s="5" t="n">
        <v>0</v>
      </c>
      <c r="Q169" s="5" t="n">
        <v>0</v>
      </c>
      <c r="S169" s="5" t="n">
        <v>1456.4</v>
      </c>
      <c r="T169" s="5" t="n">
        <v>-1.298</v>
      </c>
      <c r="U169" s="5" t="n">
        <v>0</v>
      </c>
      <c r="V169" s="5" t="n">
        <v>0</v>
      </c>
      <c r="W169" s="5" t="n">
        <v>0</v>
      </c>
      <c r="Y169" s="5" t="n">
        <v>1456.4</v>
      </c>
      <c r="Z169" s="5" t="n">
        <v>3.158</v>
      </c>
      <c r="AA169" s="5" t="n">
        <v>0</v>
      </c>
      <c r="AB169" s="5" t="n">
        <v>0</v>
      </c>
      <c r="AC169" s="5" t="n">
        <v>0</v>
      </c>
      <c r="AE169" s="5" t="n">
        <v>1456.4</v>
      </c>
      <c r="AF169" s="5" t="n">
        <v>-3.28</v>
      </c>
      <c r="AG169" s="5" t="n">
        <v>0</v>
      </c>
      <c r="AH169" s="5" t="n">
        <v>0</v>
      </c>
      <c r="AI169" s="5" t="n">
        <v>0</v>
      </c>
    </row>
    <row r="170" customFormat="false" ht="12.75" hidden="false" customHeight="false" outlineLevel="0" collapsed="false">
      <c r="A170" s="3" t="n">
        <v>1466.7</v>
      </c>
      <c r="B170" s="3" t="n">
        <v>-1.899</v>
      </c>
      <c r="C170" s="3" t="n">
        <v>0</v>
      </c>
      <c r="D170" s="3" t="n">
        <v>0</v>
      </c>
      <c r="E170" s="3" t="n">
        <v>0</v>
      </c>
      <c r="G170" s="4" t="n">
        <v>1466.7</v>
      </c>
      <c r="H170" s="4" t="n">
        <v>6.023</v>
      </c>
      <c r="I170" s="4" t="n">
        <v>0</v>
      </c>
      <c r="J170" s="4" t="n">
        <v>0</v>
      </c>
      <c r="K170" s="4" t="n">
        <v>0</v>
      </c>
      <c r="M170" s="5" t="n">
        <v>1466.7</v>
      </c>
      <c r="N170" s="5" t="n">
        <v>-1.684</v>
      </c>
      <c r="O170" s="5" t="n">
        <v>0</v>
      </c>
      <c r="P170" s="5" t="n">
        <v>0</v>
      </c>
      <c r="Q170" s="5" t="n">
        <v>0</v>
      </c>
      <c r="S170" s="5" t="n">
        <v>1466.7</v>
      </c>
      <c r="T170" s="5" t="n">
        <v>-2.102</v>
      </c>
      <c r="U170" s="5" t="n">
        <v>0</v>
      </c>
      <c r="V170" s="5" t="n">
        <v>0</v>
      </c>
      <c r="W170" s="5" t="n">
        <v>0</v>
      </c>
      <c r="Y170" s="5" t="n">
        <v>1466.7</v>
      </c>
      <c r="Z170" s="5" t="n">
        <v>1.77</v>
      </c>
      <c r="AA170" s="5" t="n">
        <v>0</v>
      </c>
      <c r="AB170" s="5" t="n">
        <v>0</v>
      </c>
      <c r="AC170" s="5" t="n">
        <v>0</v>
      </c>
      <c r="AE170" s="5" t="n">
        <v>1466.7</v>
      </c>
      <c r="AF170" s="5" t="n">
        <v>1.54</v>
      </c>
      <c r="AG170" s="5" t="n">
        <v>0</v>
      </c>
      <c r="AH170" s="5" t="n">
        <v>0</v>
      </c>
      <c r="AI170" s="5" t="n">
        <v>0</v>
      </c>
    </row>
    <row r="171" customFormat="false" ht="12.75" hidden="false" customHeight="false" outlineLevel="0" collapsed="false">
      <c r="A171" s="3" t="n">
        <v>1476.9</v>
      </c>
      <c r="B171" s="3" t="n">
        <v>3.42</v>
      </c>
      <c r="C171" s="3" t="n">
        <v>0</v>
      </c>
      <c r="D171" s="3" t="n">
        <v>0</v>
      </c>
      <c r="E171" s="3" t="n">
        <v>0</v>
      </c>
      <c r="G171" s="4" t="n">
        <v>1476.9</v>
      </c>
      <c r="H171" s="4" t="n">
        <v>3.614</v>
      </c>
      <c r="I171" s="4" t="n">
        <v>0</v>
      </c>
      <c r="J171" s="4" t="n">
        <v>0</v>
      </c>
      <c r="K171" s="4" t="n">
        <v>0</v>
      </c>
      <c r="M171" s="5" t="n">
        <v>1476.9</v>
      </c>
      <c r="N171" s="5" t="n">
        <v>-1.684</v>
      </c>
      <c r="O171" s="5" t="n">
        <v>0</v>
      </c>
      <c r="P171" s="5" t="n">
        <v>0</v>
      </c>
      <c r="Q171" s="5" t="n">
        <v>0</v>
      </c>
      <c r="S171" s="5" t="n">
        <v>1476.9</v>
      </c>
      <c r="T171" s="5" t="n">
        <v>-1.359</v>
      </c>
      <c r="U171" s="5" t="n">
        <v>0</v>
      </c>
      <c r="V171" s="5" t="n">
        <v>0</v>
      </c>
      <c r="W171" s="5" t="n">
        <v>0</v>
      </c>
      <c r="Y171" s="5" t="n">
        <v>1476.9</v>
      </c>
      <c r="Z171" s="5" t="n">
        <v>-1.907</v>
      </c>
      <c r="AA171" s="5" t="n">
        <v>0</v>
      </c>
      <c r="AB171" s="5" t="n">
        <v>0</v>
      </c>
      <c r="AC171" s="5" t="n">
        <v>0</v>
      </c>
      <c r="AE171" s="5" t="n">
        <v>1476.9</v>
      </c>
      <c r="AF171" s="5" t="n">
        <v>-0.402</v>
      </c>
      <c r="AG171" s="5" t="n">
        <v>0</v>
      </c>
      <c r="AH171" s="5" t="n">
        <v>0</v>
      </c>
      <c r="AI171" s="5" t="n">
        <v>0</v>
      </c>
    </row>
    <row r="172" customFormat="false" ht="12.75" hidden="false" customHeight="false" outlineLevel="0" collapsed="false">
      <c r="A172" s="3" t="n">
        <v>1487.2</v>
      </c>
      <c r="B172" s="3" t="n">
        <v>-3.041</v>
      </c>
      <c r="C172" s="3" t="n">
        <v>0</v>
      </c>
      <c r="D172" s="3" t="n">
        <v>0</v>
      </c>
      <c r="E172" s="3" t="n">
        <v>0</v>
      </c>
      <c r="G172" s="4" t="n">
        <v>1487.2</v>
      </c>
      <c r="H172" s="4" t="n">
        <v>-2.409</v>
      </c>
      <c r="I172" s="4" t="n">
        <v>0</v>
      </c>
      <c r="J172" s="4" t="n">
        <v>0</v>
      </c>
      <c r="K172" s="4" t="n">
        <v>0</v>
      </c>
      <c r="M172" s="5" t="n">
        <v>1487.2</v>
      </c>
      <c r="N172" s="5" t="n">
        <v>0.001</v>
      </c>
      <c r="O172" s="5" t="n">
        <v>0</v>
      </c>
      <c r="P172" s="5" t="n">
        <v>0</v>
      </c>
      <c r="Q172" s="5" t="n">
        <v>0</v>
      </c>
      <c r="S172" s="5" t="n">
        <v>1487.2</v>
      </c>
      <c r="T172" s="5" t="n">
        <v>1.238</v>
      </c>
      <c r="U172" s="5" t="n">
        <v>0</v>
      </c>
      <c r="V172" s="5" t="n">
        <v>0</v>
      </c>
      <c r="W172" s="5" t="n">
        <v>0</v>
      </c>
      <c r="Y172" s="5" t="n">
        <v>1487.2</v>
      </c>
      <c r="Z172" s="5" t="n">
        <v>5.033</v>
      </c>
      <c r="AA172" s="5" t="n">
        <v>0</v>
      </c>
      <c r="AB172" s="5" t="n">
        <v>0</v>
      </c>
      <c r="AC172" s="5" t="n">
        <v>0</v>
      </c>
      <c r="AE172" s="5" t="n">
        <v>1487.2</v>
      </c>
      <c r="AF172" s="5" t="n">
        <v>-3.678</v>
      </c>
      <c r="AG172" s="5" t="n">
        <v>0</v>
      </c>
      <c r="AH172" s="5" t="n">
        <v>0</v>
      </c>
      <c r="AI172" s="5" t="n">
        <v>0</v>
      </c>
    </row>
    <row r="173" customFormat="false" ht="12.75" hidden="false" customHeight="false" outlineLevel="0" collapsed="false">
      <c r="A173" s="3" t="n">
        <v>1497.4</v>
      </c>
      <c r="B173" s="3" t="n">
        <v>7.978</v>
      </c>
      <c r="C173" s="3" t="n">
        <v>0</v>
      </c>
      <c r="D173" s="3" t="n">
        <v>0</v>
      </c>
      <c r="E173" s="3" t="n">
        <v>0</v>
      </c>
      <c r="G173" s="4" t="n">
        <v>1497.4</v>
      </c>
      <c r="H173" s="4" t="n">
        <v>-1.203</v>
      </c>
      <c r="I173" s="4" t="n">
        <v>0</v>
      </c>
      <c r="J173" s="4" t="n">
        <v>0</v>
      </c>
      <c r="K173" s="4" t="n">
        <v>0</v>
      </c>
      <c r="M173" s="5" t="n">
        <v>1497.4</v>
      </c>
      <c r="N173" s="5" t="n">
        <v>-2.058</v>
      </c>
      <c r="O173" s="5" t="n">
        <v>0</v>
      </c>
      <c r="P173" s="5" t="n">
        <v>0</v>
      </c>
      <c r="Q173" s="5" t="n">
        <v>0</v>
      </c>
      <c r="S173" s="5" t="n">
        <v>1497.4</v>
      </c>
      <c r="T173" s="5" t="n">
        <v>-1.545</v>
      </c>
      <c r="U173" s="5" t="n">
        <v>0</v>
      </c>
      <c r="V173" s="5" t="n">
        <v>0</v>
      </c>
      <c r="W173" s="5" t="n">
        <v>0</v>
      </c>
      <c r="Y173" s="5" t="n">
        <v>1497.4</v>
      </c>
      <c r="Z173" s="5" t="n">
        <v>0.139</v>
      </c>
      <c r="AA173" s="5" t="n">
        <v>0</v>
      </c>
      <c r="AB173" s="5" t="n">
        <v>0</v>
      </c>
      <c r="AC173" s="5" t="n">
        <v>0</v>
      </c>
      <c r="AE173" s="5" t="n">
        <v>1497.4</v>
      </c>
      <c r="AF173" s="5" t="n">
        <v>-0.992</v>
      </c>
      <c r="AG173" s="5" t="n">
        <v>0</v>
      </c>
      <c r="AH173" s="5" t="n">
        <v>0</v>
      </c>
      <c r="AI173" s="5" t="n">
        <v>0</v>
      </c>
    </row>
    <row r="174" customFormat="false" ht="12.75" hidden="false" customHeight="false" outlineLevel="0" collapsed="false">
      <c r="A174" s="3" t="n">
        <v>1507.6</v>
      </c>
      <c r="B174" s="3" t="n">
        <v>0.379</v>
      </c>
      <c r="C174" s="3" t="n">
        <v>0</v>
      </c>
      <c r="D174" s="3" t="n">
        <v>0</v>
      </c>
      <c r="E174" s="3" t="n">
        <v>0</v>
      </c>
      <c r="G174" s="4" t="n">
        <v>1507.6</v>
      </c>
      <c r="H174" s="4" t="n">
        <v>-7.224</v>
      </c>
      <c r="I174" s="4" t="n">
        <v>0</v>
      </c>
      <c r="J174" s="4" t="n">
        <v>0</v>
      </c>
      <c r="K174" s="4" t="n">
        <v>0</v>
      </c>
      <c r="M174" s="5" t="n">
        <v>1507.6</v>
      </c>
      <c r="N174" s="5" t="n">
        <v>2.432</v>
      </c>
      <c r="O174" s="5" t="n">
        <v>0</v>
      </c>
      <c r="P174" s="5" t="n">
        <v>0</v>
      </c>
      <c r="Q174" s="5" t="n">
        <v>0</v>
      </c>
      <c r="S174" s="5" t="n">
        <v>1507.6</v>
      </c>
      <c r="T174" s="5" t="n">
        <v>2.658</v>
      </c>
      <c r="U174" s="5" t="n">
        <v>0</v>
      </c>
      <c r="V174" s="5" t="n">
        <v>0</v>
      </c>
      <c r="W174" s="5" t="n">
        <v>0</v>
      </c>
      <c r="Y174" s="5" t="n">
        <v>1507.6</v>
      </c>
      <c r="Z174" s="5" t="n">
        <v>-2.742</v>
      </c>
      <c r="AA174" s="5" t="n">
        <v>0</v>
      </c>
      <c r="AB174" s="5" t="n">
        <v>0</v>
      </c>
      <c r="AC174" s="5" t="n">
        <v>0</v>
      </c>
      <c r="AE174" s="5" t="n">
        <v>1507.6</v>
      </c>
      <c r="AF174" s="5" t="n">
        <v>-3.329</v>
      </c>
      <c r="AG174" s="5" t="n">
        <v>0</v>
      </c>
      <c r="AH174" s="5" t="n">
        <v>0</v>
      </c>
      <c r="AI174" s="5" t="n">
        <v>0</v>
      </c>
    </row>
    <row r="175" customFormat="false" ht="12.75" hidden="false" customHeight="false" outlineLevel="0" collapsed="false">
      <c r="A175" s="3" t="n">
        <v>1517.9</v>
      </c>
      <c r="B175" s="3" t="n">
        <v>2.657</v>
      </c>
      <c r="C175" s="3" t="n">
        <v>0</v>
      </c>
      <c r="D175" s="3" t="n">
        <v>0</v>
      </c>
      <c r="E175" s="3" t="n">
        <v>0</v>
      </c>
      <c r="G175" s="4" t="n">
        <v>1517.9</v>
      </c>
      <c r="H175" s="4" t="n">
        <v>-0.806</v>
      </c>
      <c r="I175" s="4" t="n">
        <v>0</v>
      </c>
      <c r="J175" s="4" t="n">
        <v>0</v>
      </c>
      <c r="K175" s="4" t="n">
        <v>0</v>
      </c>
      <c r="M175" s="5" t="n">
        <v>1517.9</v>
      </c>
      <c r="N175" s="5" t="n">
        <v>-3.741</v>
      </c>
      <c r="O175" s="5" t="n">
        <v>0</v>
      </c>
      <c r="P175" s="5" t="n">
        <v>0</v>
      </c>
      <c r="Q175" s="5" t="n">
        <v>0</v>
      </c>
      <c r="S175" s="5" t="n">
        <v>1517.9</v>
      </c>
      <c r="T175" s="5" t="n">
        <v>3.523</v>
      </c>
      <c r="U175" s="5" t="n">
        <v>0</v>
      </c>
      <c r="V175" s="5" t="n">
        <v>0</v>
      </c>
      <c r="W175" s="5" t="n">
        <v>0</v>
      </c>
      <c r="Y175" s="5" t="n">
        <v>1517.9</v>
      </c>
      <c r="Z175" s="5" t="n">
        <v>-7.465</v>
      </c>
      <c r="AA175" s="5" t="n">
        <v>0</v>
      </c>
      <c r="AB175" s="5" t="n">
        <v>0</v>
      </c>
      <c r="AC175" s="5" t="n">
        <v>0</v>
      </c>
      <c r="AE175" s="5" t="n">
        <v>1517.9</v>
      </c>
      <c r="AF175" s="5" t="n">
        <v>1.59</v>
      </c>
      <c r="AG175" s="5" t="n">
        <v>0</v>
      </c>
      <c r="AH175" s="5" t="n">
        <v>0</v>
      </c>
      <c r="AI175" s="5" t="n">
        <v>0</v>
      </c>
    </row>
    <row r="176" customFormat="false" ht="12.75" hidden="false" customHeight="false" outlineLevel="0" collapsed="false">
      <c r="A176" s="3" t="n">
        <v>1528.1</v>
      </c>
      <c r="B176" s="3" t="n">
        <v>-4.181</v>
      </c>
      <c r="C176" s="3" t="n">
        <v>0</v>
      </c>
      <c r="D176" s="3" t="n">
        <v>0</v>
      </c>
      <c r="E176" s="3" t="n">
        <v>0</v>
      </c>
      <c r="G176" s="4" t="n">
        <v>1528.1</v>
      </c>
      <c r="H176" s="4" t="n">
        <v>-4.015</v>
      </c>
      <c r="I176" s="4" t="n">
        <v>0</v>
      </c>
      <c r="J176" s="4" t="n">
        <v>0</v>
      </c>
      <c r="K176" s="4" t="n">
        <v>0</v>
      </c>
      <c r="M176" s="5" t="n">
        <v>1528.1</v>
      </c>
      <c r="N176" s="5" t="n">
        <v>-0.186</v>
      </c>
      <c r="O176" s="5" t="n">
        <v>0</v>
      </c>
      <c r="P176" s="5" t="n">
        <v>0</v>
      </c>
      <c r="Q176" s="5" t="n">
        <v>0</v>
      </c>
      <c r="S176" s="5" t="n">
        <v>1528.1</v>
      </c>
      <c r="T176" s="5" t="n">
        <v>0.619</v>
      </c>
      <c r="U176" s="5" t="n">
        <v>0</v>
      </c>
      <c r="V176" s="5" t="n">
        <v>0</v>
      </c>
      <c r="W176" s="5" t="n">
        <v>0</v>
      </c>
      <c r="Y176" s="5" t="n">
        <v>1528.1</v>
      </c>
      <c r="Z176" s="5" t="n">
        <v>-1.007</v>
      </c>
      <c r="AA176" s="5" t="n">
        <v>0</v>
      </c>
      <c r="AB176" s="5" t="n">
        <v>0</v>
      </c>
      <c r="AC176" s="5" t="n">
        <v>0</v>
      </c>
      <c r="AE176" s="5" t="n">
        <v>1528.1</v>
      </c>
      <c r="AF176" s="5" t="n">
        <v>-0.893</v>
      </c>
      <c r="AG176" s="5" t="n">
        <v>0</v>
      </c>
      <c r="AH176" s="5" t="n">
        <v>0</v>
      </c>
      <c r="AI176" s="5" t="n">
        <v>0</v>
      </c>
    </row>
    <row r="177" customFormat="false" ht="12.75" hidden="false" customHeight="false" outlineLevel="0" collapsed="false">
      <c r="A177" s="3" t="n">
        <v>1538.4</v>
      </c>
      <c r="B177" s="3" t="n">
        <v>0</v>
      </c>
      <c r="C177" s="3" t="n">
        <v>0</v>
      </c>
      <c r="D177" s="3" t="n">
        <v>0</v>
      </c>
      <c r="E177" s="3" t="n">
        <v>0</v>
      </c>
      <c r="G177" s="4" t="n">
        <v>1538.4</v>
      </c>
      <c r="H177" s="4" t="n">
        <v>-4.416</v>
      </c>
      <c r="I177" s="4" t="n">
        <v>0</v>
      </c>
      <c r="J177" s="4" t="n">
        <v>0</v>
      </c>
      <c r="K177" s="4" t="n">
        <v>0</v>
      </c>
      <c r="M177" s="5" t="n">
        <v>1538.4</v>
      </c>
      <c r="N177" s="5" t="n">
        <v>2.993</v>
      </c>
      <c r="O177" s="5" t="n">
        <v>0</v>
      </c>
      <c r="P177" s="5" t="n">
        <v>0</v>
      </c>
      <c r="Q177" s="5" t="n">
        <v>0</v>
      </c>
      <c r="S177" s="5" t="n">
        <v>1538.4</v>
      </c>
      <c r="T177" s="5" t="n">
        <v>1.052</v>
      </c>
      <c r="U177" s="5" t="n">
        <v>0</v>
      </c>
      <c r="V177" s="5" t="n">
        <v>0</v>
      </c>
      <c r="W177" s="5" t="n">
        <v>0</v>
      </c>
      <c r="Y177" s="5" t="n">
        <v>1538.4</v>
      </c>
      <c r="Z177" s="5" t="n">
        <v>-0.172</v>
      </c>
      <c r="AA177" s="5" t="n">
        <v>0</v>
      </c>
      <c r="AB177" s="5" t="n">
        <v>0</v>
      </c>
      <c r="AC177" s="5" t="n">
        <v>0</v>
      </c>
      <c r="AE177" s="5" t="n">
        <v>1538.4</v>
      </c>
      <c r="AF177" s="5" t="n">
        <v>0.149</v>
      </c>
      <c r="AG177" s="5" t="n">
        <v>0</v>
      </c>
      <c r="AH177" s="5" t="n">
        <v>0</v>
      </c>
      <c r="AI177" s="5" t="n">
        <v>0</v>
      </c>
    </row>
    <row r="178" customFormat="false" ht="12.75" hidden="false" customHeight="false" outlineLevel="0" collapsed="false">
      <c r="A178" s="3" t="n">
        <v>1548.6</v>
      </c>
      <c r="B178" s="3" t="n">
        <v>-18.617</v>
      </c>
      <c r="C178" s="3" t="n">
        <v>0</v>
      </c>
      <c r="D178" s="3" t="n">
        <v>0</v>
      </c>
      <c r="E178" s="3" t="n">
        <v>0</v>
      </c>
      <c r="G178" s="4" t="n">
        <v>1548.6</v>
      </c>
      <c r="H178" s="4" t="n">
        <v>2.409</v>
      </c>
      <c r="I178" s="4" t="n">
        <v>0</v>
      </c>
      <c r="J178" s="4" t="n">
        <v>0</v>
      </c>
      <c r="K178" s="4" t="n">
        <v>0</v>
      </c>
      <c r="M178" s="5" t="n">
        <v>1548.6</v>
      </c>
      <c r="N178" s="5" t="n">
        <v>-2.618</v>
      </c>
      <c r="O178" s="5" t="n">
        <v>0</v>
      </c>
      <c r="P178" s="5" t="n">
        <v>0</v>
      </c>
      <c r="Q178" s="5" t="n">
        <v>0</v>
      </c>
      <c r="S178" s="5" t="n">
        <v>1548.6</v>
      </c>
      <c r="T178" s="5" t="n">
        <v>-4.575</v>
      </c>
      <c r="U178" s="5" t="n">
        <v>0</v>
      </c>
      <c r="V178" s="5" t="n">
        <v>0</v>
      </c>
      <c r="W178" s="5" t="n">
        <v>0</v>
      </c>
      <c r="Y178" s="5" t="n">
        <v>1548.6</v>
      </c>
      <c r="Z178" s="5" t="n">
        <v>3.681</v>
      </c>
      <c r="AA178" s="5" t="n">
        <v>0</v>
      </c>
      <c r="AB178" s="5" t="n">
        <v>0</v>
      </c>
      <c r="AC178" s="5" t="n">
        <v>0</v>
      </c>
      <c r="AE178" s="5" t="n">
        <v>1548.6</v>
      </c>
      <c r="AF178" s="5" t="n">
        <v>-2.931</v>
      </c>
      <c r="AG178" s="5" t="n">
        <v>0</v>
      </c>
      <c r="AH178" s="5" t="n">
        <v>0</v>
      </c>
      <c r="AI178" s="5" t="n">
        <v>0</v>
      </c>
    </row>
    <row r="179" customFormat="false" ht="12.75" hidden="false" customHeight="false" outlineLevel="0" collapsed="false">
      <c r="A179" s="3" t="n">
        <v>1558.8</v>
      </c>
      <c r="B179" s="3" t="n">
        <v>-5.321</v>
      </c>
      <c r="C179" s="3" t="n">
        <v>0</v>
      </c>
      <c r="D179" s="3" t="n">
        <v>0</v>
      </c>
      <c r="E179" s="3" t="n">
        <v>0</v>
      </c>
      <c r="G179" s="4" t="n">
        <v>1558.8</v>
      </c>
      <c r="H179" s="4" t="n">
        <v>0.401</v>
      </c>
      <c r="I179" s="4" t="n">
        <v>0</v>
      </c>
      <c r="J179" s="4" t="n">
        <v>0</v>
      </c>
      <c r="K179" s="4" t="n">
        <v>0</v>
      </c>
      <c r="M179" s="5" t="n">
        <v>1558.8</v>
      </c>
      <c r="N179" s="5" t="n">
        <v>2.058</v>
      </c>
      <c r="O179" s="5" t="n">
        <v>0</v>
      </c>
      <c r="P179" s="5" t="n">
        <v>0</v>
      </c>
      <c r="Q179" s="5" t="n">
        <v>0</v>
      </c>
      <c r="S179" s="5" t="n">
        <v>1558.8</v>
      </c>
      <c r="T179" s="5" t="n">
        <v>-0.99</v>
      </c>
      <c r="U179" s="5" t="n">
        <v>0</v>
      </c>
      <c r="V179" s="5" t="n">
        <v>0</v>
      </c>
      <c r="W179" s="5" t="n">
        <v>0</v>
      </c>
      <c r="Y179" s="5" t="n">
        <v>1558.8</v>
      </c>
      <c r="Z179" s="5" t="n">
        <v>3.576</v>
      </c>
      <c r="AA179" s="5" t="n">
        <v>0</v>
      </c>
      <c r="AB179" s="5" t="n">
        <v>0</v>
      </c>
      <c r="AC179" s="5" t="n">
        <v>0</v>
      </c>
      <c r="AE179" s="5" t="n">
        <v>1558.8</v>
      </c>
      <c r="AF179" s="5" t="n">
        <v>7.505</v>
      </c>
      <c r="AG179" s="5" t="n">
        <v>0</v>
      </c>
      <c r="AH179" s="5" t="n">
        <v>0</v>
      </c>
      <c r="AI179" s="5" t="n">
        <v>0</v>
      </c>
    </row>
    <row r="180" customFormat="false" ht="12.75" hidden="false" customHeight="false" outlineLevel="0" collapsed="false">
      <c r="A180" s="3" t="n">
        <v>1569.1</v>
      </c>
      <c r="B180" s="3" t="n">
        <v>-2.278</v>
      </c>
      <c r="C180" s="3" t="n">
        <v>0</v>
      </c>
      <c r="D180" s="3" t="n">
        <v>0</v>
      </c>
      <c r="E180" s="3" t="n">
        <v>0</v>
      </c>
      <c r="G180" s="4" t="n">
        <v>1569.1</v>
      </c>
      <c r="H180" s="4" t="n">
        <v>0.802</v>
      </c>
      <c r="I180" s="4" t="n">
        <v>0</v>
      </c>
      <c r="J180" s="4" t="n">
        <v>0</v>
      </c>
      <c r="K180" s="4" t="n">
        <v>0</v>
      </c>
      <c r="M180" s="5" t="n">
        <v>1569.1</v>
      </c>
      <c r="N180" s="5" t="n">
        <v>2.244</v>
      </c>
      <c r="O180" s="5" t="n">
        <v>0</v>
      </c>
      <c r="P180" s="5" t="n">
        <v>0</v>
      </c>
      <c r="Q180" s="5" t="n">
        <v>0</v>
      </c>
      <c r="S180" s="5" t="n">
        <v>1569.1</v>
      </c>
      <c r="T180" s="5" t="n">
        <v>0.062</v>
      </c>
      <c r="U180" s="5" t="n">
        <v>0</v>
      </c>
      <c r="V180" s="5" t="n">
        <v>0</v>
      </c>
      <c r="W180" s="5" t="n">
        <v>0</v>
      </c>
      <c r="Y180" s="5" t="n">
        <v>1569.1</v>
      </c>
      <c r="Z180" s="5" t="n">
        <v>-3.75</v>
      </c>
      <c r="AA180" s="5" t="n">
        <v>0</v>
      </c>
      <c r="AB180" s="5" t="n">
        <v>0</v>
      </c>
      <c r="AC180" s="5" t="n">
        <v>0</v>
      </c>
      <c r="AE180" s="5" t="n">
        <v>1569.1</v>
      </c>
      <c r="AF180" s="5" t="n">
        <v>-0.099</v>
      </c>
      <c r="AG180" s="5" t="n">
        <v>0</v>
      </c>
      <c r="AH180" s="5" t="n">
        <v>0</v>
      </c>
      <c r="AI180" s="5" t="n">
        <v>0</v>
      </c>
    </row>
    <row r="181" customFormat="false" ht="12.75" hidden="false" customHeight="false" outlineLevel="0" collapsed="false">
      <c r="A181" s="3" t="n">
        <v>1579.3</v>
      </c>
      <c r="B181" s="3" t="n">
        <v>-1.136</v>
      </c>
      <c r="C181" s="3" t="n">
        <v>0</v>
      </c>
      <c r="D181" s="3" t="n">
        <v>0</v>
      </c>
      <c r="E181" s="3" t="n">
        <v>0</v>
      </c>
      <c r="G181" s="4" t="n">
        <v>1579.3</v>
      </c>
      <c r="H181" s="4" t="n">
        <v>-4.017</v>
      </c>
      <c r="I181" s="4" t="n">
        <v>0</v>
      </c>
      <c r="J181" s="4" t="n">
        <v>0</v>
      </c>
      <c r="K181" s="4" t="n">
        <v>0</v>
      </c>
      <c r="M181" s="5" t="n">
        <v>1579.3</v>
      </c>
      <c r="N181" s="5" t="n">
        <v>0.748</v>
      </c>
      <c r="O181" s="5" t="n">
        <v>0</v>
      </c>
      <c r="P181" s="5" t="n">
        <v>0</v>
      </c>
      <c r="Q181" s="5" t="n">
        <v>0</v>
      </c>
      <c r="S181" s="5" t="n">
        <v>1579.3</v>
      </c>
      <c r="T181" s="5" t="n">
        <v>0.679</v>
      </c>
      <c r="U181" s="5" t="n">
        <v>0</v>
      </c>
      <c r="V181" s="5" t="n">
        <v>0</v>
      </c>
      <c r="W181" s="5" t="n">
        <v>0</v>
      </c>
      <c r="Y181" s="5" t="n">
        <v>1579.3</v>
      </c>
      <c r="Z181" s="5" t="n">
        <v>0.521</v>
      </c>
      <c r="AA181" s="5" t="n">
        <v>0</v>
      </c>
      <c r="AB181" s="5" t="n">
        <v>0</v>
      </c>
      <c r="AC181" s="5" t="n">
        <v>0</v>
      </c>
      <c r="AE181" s="5" t="n">
        <v>1579.3</v>
      </c>
      <c r="AF181" s="5" t="n">
        <v>1.441</v>
      </c>
      <c r="AG181" s="5" t="n">
        <v>0</v>
      </c>
      <c r="AH181" s="5" t="n">
        <v>0</v>
      </c>
      <c r="AI181" s="5" t="n">
        <v>0</v>
      </c>
    </row>
    <row r="182" customFormat="false" ht="12.75" hidden="false" customHeight="false" outlineLevel="0" collapsed="false">
      <c r="A182" s="3" t="n">
        <v>1589.6</v>
      </c>
      <c r="B182" s="3" t="n">
        <v>2.28</v>
      </c>
      <c r="C182" s="3" t="n">
        <v>0</v>
      </c>
      <c r="D182" s="3" t="n">
        <v>0</v>
      </c>
      <c r="E182" s="3" t="n">
        <v>0</v>
      </c>
      <c r="G182" s="4" t="n">
        <v>1589.6</v>
      </c>
      <c r="H182" s="4" t="n">
        <v>3.614</v>
      </c>
      <c r="I182" s="4" t="n">
        <v>0</v>
      </c>
      <c r="J182" s="4" t="n">
        <v>0</v>
      </c>
      <c r="K182" s="4" t="n">
        <v>0</v>
      </c>
      <c r="M182" s="5" t="n">
        <v>1589.6</v>
      </c>
      <c r="N182" s="5" t="n">
        <v>-0.562</v>
      </c>
      <c r="O182" s="5" t="n">
        <v>0</v>
      </c>
      <c r="P182" s="5" t="n">
        <v>0</v>
      </c>
      <c r="Q182" s="5" t="n">
        <v>0</v>
      </c>
      <c r="S182" s="5" t="n">
        <v>1589.6</v>
      </c>
      <c r="T182" s="5" t="n">
        <v>-1.36</v>
      </c>
      <c r="U182" s="5" t="n">
        <v>0</v>
      </c>
      <c r="V182" s="5" t="n">
        <v>0</v>
      </c>
      <c r="W182" s="5" t="n">
        <v>0</v>
      </c>
      <c r="Y182" s="5" t="n">
        <v>1589.6</v>
      </c>
      <c r="Z182" s="5" t="n">
        <v>2.015</v>
      </c>
      <c r="AA182" s="5" t="n">
        <v>0</v>
      </c>
      <c r="AB182" s="5" t="n">
        <v>0</v>
      </c>
      <c r="AC182" s="5" t="n">
        <v>0</v>
      </c>
      <c r="AE182" s="5" t="n">
        <v>1589.6</v>
      </c>
      <c r="AF182" s="5" t="n">
        <v>-1.788</v>
      </c>
      <c r="AG182" s="5" t="n">
        <v>0</v>
      </c>
      <c r="AH182" s="5" t="n">
        <v>0</v>
      </c>
      <c r="AI182" s="5" t="n">
        <v>0</v>
      </c>
    </row>
    <row r="183" customFormat="false" ht="12.75" hidden="false" customHeight="false" outlineLevel="0" collapsed="false">
      <c r="A183" s="3" t="n">
        <v>1599.8</v>
      </c>
      <c r="B183" s="3" t="n">
        <v>4.558</v>
      </c>
      <c r="C183" s="3" t="n">
        <v>0</v>
      </c>
      <c r="D183" s="3" t="n">
        <v>0</v>
      </c>
      <c r="E183" s="3" t="n">
        <v>0</v>
      </c>
      <c r="G183" s="4" t="n">
        <v>1599.8</v>
      </c>
      <c r="H183" s="4" t="n">
        <v>2.81</v>
      </c>
      <c r="I183" s="4" t="n">
        <v>0</v>
      </c>
      <c r="J183" s="4" t="n">
        <v>0</v>
      </c>
      <c r="K183" s="4" t="n">
        <v>0</v>
      </c>
      <c r="M183" s="5" t="n">
        <v>1599.8</v>
      </c>
      <c r="N183" s="5" t="n">
        <v>-2.246</v>
      </c>
      <c r="O183" s="5" t="n">
        <v>0</v>
      </c>
      <c r="P183" s="5" t="n">
        <v>0</v>
      </c>
      <c r="Q183" s="5" t="n">
        <v>0</v>
      </c>
      <c r="S183" s="5" t="n">
        <v>1599.8</v>
      </c>
      <c r="T183" s="5" t="n">
        <v>-2.473</v>
      </c>
      <c r="U183" s="5" t="n">
        <v>0</v>
      </c>
      <c r="V183" s="5" t="n">
        <v>0</v>
      </c>
      <c r="W183" s="5" t="n">
        <v>0</v>
      </c>
      <c r="Y183" s="5" t="n">
        <v>1599.8</v>
      </c>
      <c r="Z183" s="5" t="n">
        <v>0.624</v>
      </c>
      <c r="AA183" s="5" t="n">
        <v>0</v>
      </c>
      <c r="AB183" s="5" t="n">
        <v>0</v>
      </c>
      <c r="AC183" s="5" t="n">
        <v>0</v>
      </c>
      <c r="AE183" s="5" t="n">
        <v>1599.8</v>
      </c>
      <c r="AF183" s="5" t="n">
        <v>0.447</v>
      </c>
      <c r="AG183" s="5" t="n">
        <v>0</v>
      </c>
      <c r="AH183" s="5" t="n">
        <v>0</v>
      </c>
      <c r="AI183" s="5" t="n">
        <v>0</v>
      </c>
    </row>
    <row r="184" customFormat="false" ht="12.75" hidden="false" customHeight="false" outlineLevel="0" collapsed="false">
      <c r="A184" s="3" t="n">
        <v>1610</v>
      </c>
      <c r="B184" s="3" t="n">
        <v>-1.14</v>
      </c>
      <c r="C184" s="3" t="n">
        <v>0</v>
      </c>
      <c r="D184" s="3" t="n">
        <v>0</v>
      </c>
      <c r="E184" s="3" t="n">
        <v>0</v>
      </c>
      <c r="G184" s="4" t="n">
        <v>1610</v>
      </c>
      <c r="H184" s="4" t="n">
        <v>1.603</v>
      </c>
      <c r="I184" s="4" t="n">
        <v>0</v>
      </c>
      <c r="J184" s="4" t="n">
        <v>0</v>
      </c>
      <c r="K184" s="4" t="n">
        <v>0</v>
      </c>
      <c r="M184" s="5" t="n">
        <v>1610</v>
      </c>
      <c r="N184" s="5" t="n">
        <v>-3.181</v>
      </c>
      <c r="O184" s="5" t="n">
        <v>0</v>
      </c>
      <c r="P184" s="5" t="n">
        <v>0</v>
      </c>
      <c r="Q184" s="5" t="n">
        <v>0</v>
      </c>
      <c r="S184" s="5" t="n">
        <v>1610</v>
      </c>
      <c r="T184" s="5" t="n">
        <v>-1.175</v>
      </c>
      <c r="U184" s="5" t="n">
        <v>0</v>
      </c>
      <c r="V184" s="5" t="n">
        <v>0</v>
      </c>
      <c r="W184" s="5" t="n">
        <v>0</v>
      </c>
      <c r="Y184" s="5" t="n">
        <v>1610</v>
      </c>
      <c r="Z184" s="5" t="n">
        <v>-0.624</v>
      </c>
      <c r="AA184" s="5" t="n">
        <v>0</v>
      </c>
      <c r="AB184" s="5" t="n">
        <v>0</v>
      </c>
      <c r="AC184" s="5" t="n">
        <v>0</v>
      </c>
      <c r="AE184" s="5" t="n">
        <v>1610</v>
      </c>
      <c r="AF184" s="5" t="n">
        <v>-5.314</v>
      </c>
      <c r="AG184" s="5" t="n">
        <v>0</v>
      </c>
      <c r="AH184" s="5" t="n">
        <v>0</v>
      </c>
      <c r="AI184" s="5" t="n">
        <v>0</v>
      </c>
    </row>
    <row r="185" customFormat="false" ht="12.75" hidden="false" customHeight="false" outlineLevel="0" collapsed="false">
      <c r="A185" s="3" t="n">
        <v>1620.3</v>
      </c>
      <c r="B185" s="3" t="n">
        <v>-3.799</v>
      </c>
      <c r="C185" s="3" t="n">
        <v>0</v>
      </c>
      <c r="D185" s="3" t="n">
        <v>0</v>
      </c>
      <c r="E185" s="3" t="n">
        <v>0</v>
      </c>
      <c r="G185" s="4" t="n">
        <v>1620.3</v>
      </c>
      <c r="H185" s="4" t="n">
        <v>0.401</v>
      </c>
      <c r="I185" s="4" t="n">
        <v>0</v>
      </c>
      <c r="J185" s="4" t="n">
        <v>0</v>
      </c>
      <c r="K185" s="4" t="n">
        <v>0</v>
      </c>
      <c r="M185" s="5" t="n">
        <v>1620.3</v>
      </c>
      <c r="N185" s="5" t="n">
        <v>1.122</v>
      </c>
      <c r="O185" s="5" t="n">
        <v>0</v>
      </c>
      <c r="P185" s="5" t="n">
        <v>0</v>
      </c>
      <c r="Q185" s="5" t="n">
        <v>0</v>
      </c>
      <c r="S185" s="5" t="n">
        <v>1620.3</v>
      </c>
      <c r="T185" s="5" t="n">
        <v>3.09</v>
      </c>
      <c r="U185" s="5" t="n">
        <v>0</v>
      </c>
      <c r="V185" s="5" t="n">
        <v>0</v>
      </c>
      <c r="W185" s="5" t="n">
        <v>0</v>
      </c>
      <c r="Y185" s="5" t="n">
        <v>1620.3</v>
      </c>
      <c r="Z185" s="5" t="n">
        <v>2.5</v>
      </c>
      <c r="AA185" s="5" t="n">
        <v>0</v>
      </c>
      <c r="AB185" s="5" t="n">
        <v>0</v>
      </c>
      <c r="AC185" s="5" t="n">
        <v>0</v>
      </c>
      <c r="AE185" s="5" t="n">
        <v>1620.3</v>
      </c>
      <c r="AF185" s="5" t="n">
        <v>1.885</v>
      </c>
      <c r="AG185" s="5" t="n">
        <v>0</v>
      </c>
      <c r="AH185" s="5" t="n">
        <v>0</v>
      </c>
      <c r="AI185" s="5" t="n">
        <v>0</v>
      </c>
    </row>
    <row r="186" customFormat="false" ht="12.75" hidden="false" customHeight="false" outlineLevel="0" collapsed="false">
      <c r="A186" s="3" t="n">
        <v>1630.5</v>
      </c>
      <c r="B186" s="3" t="n">
        <v>-1.901</v>
      </c>
      <c r="C186" s="3" t="n">
        <v>0</v>
      </c>
      <c r="D186" s="3" t="n">
        <v>0</v>
      </c>
      <c r="E186" s="3" t="n">
        <v>0</v>
      </c>
      <c r="G186" s="4" t="n">
        <v>1630.5</v>
      </c>
      <c r="H186" s="4" t="n">
        <v>-2.006</v>
      </c>
      <c r="I186" s="4" t="n">
        <v>0</v>
      </c>
      <c r="J186" s="4" t="n">
        <v>0</v>
      </c>
      <c r="K186" s="4" t="n">
        <v>0</v>
      </c>
      <c r="M186" s="5" t="n">
        <v>1630.5</v>
      </c>
      <c r="N186" s="5" t="n">
        <v>-1.87</v>
      </c>
      <c r="O186" s="5" t="n">
        <v>0</v>
      </c>
      <c r="P186" s="5" t="n">
        <v>0</v>
      </c>
      <c r="Q186" s="5" t="n">
        <v>0</v>
      </c>
      <c r="S186" s="5" t="n">
        <v>1630.5</v>
      </c>
      <c r="T186" s="5" t="n">
        <v>-0.927</v>
      </c>
      <c r="U186" s="5" t="n">
        <v>0</v>
      </c>
      <c r="V186" s="5" t="n">
        <v>0</v>
      </c>
      <c r="W186" s="5" t="n">
        <v>0</v>
      </c>
      <c r="Y186" s="5" t="n">
        <v>1630.5</v>
      </c>
      <c r="Z186" s="5" t="n">
        <v>1.388</v>
      </c>
      <c r="AA186" s="5" t="n">
        <v>0</v>
      </c>
      <c r="AB186" s="5" t="n">
        <v>0</v>
      </c>
      <c r="AC186" s="5" t="n">
        <v>0</v>
      </c>
      <c r="AE186" s="5" t="n">
        <v>1630.5</v>
      </c>
      <c r="AF186" s="5" t="n">
        <v>-1.442</v>
      </c>
      <c r="AG186" s="5" t="n">
        <v>0</v>
      </c>
      <c r="AH186" s="5" t="n">
        <v>0</v>
      </c>
      <c r="AI186" s="5" t="n">
        <v>0</v>
      </c>
    </row>
    <row r="187" customFormat="false" ht="12.75" hidden="false" customHeight="false" outlineLevel="0" collapsed="false">
      <c r="A187" s="3" t="n">
        <v>1640.8</v>
      </c>
      <c r="B187" s="3" t="n">
        <v>3.041</v>
      </c>
      <c r="C187" s="3" t="n">
        <v>0</v>
      </c>
      <c r="D187" s="3" t="n">
        <v>0</v>
      </c>
      <c r="E187" s="3" t="n">
        <v>0</v>
      </c>
      <c r="G187" s="4" t="n">
        <v>1640.8</v>
      </c>
      <c r="H187" s="4" t="n">
        <v>-1.603</v>
      </c>
      <c r="I187" s="4" t="n">
        <v>0</v>
      </c>
      <c r="J187" s="4" t="n">
        <v>0</v>
      </c>
      <c r="K187" s="4" t="n">
        <v>0</v>
      </c>
      <c r="M187" s="5" t="n">
        <v>1640.8</v>
      </c>
      <c r="N187" s="5" t="n">
        <v>-2.617</v>
      </c>
      <c r="O187" s="5" t="n">
        <v>0</v>
      </c>
      <c r="P187" s="5" t="n">
        <v>0</v>
      </c>
      <c r="Q187" s="5" t="n">
        <v>0</v>
      </c>
      <c r="S187" s="5" t="n">
        <v>1640.8</v>
      </c>
      <c r="T187" s="5" t="n">
        <v>0.928</v>
      </c>
      <c r="U187" s="5" t="n">
        <v>0</v>
      </c>
      <c r="V187" s="5" t="n">
        <v>0</v>
      </c>
      <c r="W187" s="5" t="n">
        <v>0</v>
      </c>
      <c r="Y187" s="5" t="n">
        <v>1640.8</v>
      </c>
      <c r="Z187" s="5" t="n">
        <v>-1.041</v>
      </c>
      <c r="AA187" s="5" t="n">
        <v>0</v>
      </c>
      <c r="AB187" s="5" t="n">
        <v>0</v>
      </c>
      <c r="AC187" s="5" t="n">
        <v>0</v>
      </c>
      <c r="AE187" s="5" t="n">
        <v>1640.8</v>
      </c>
      <c r="AF187" s="5" t="n">
        <v>-0.696</v>
      </c>
      <c r="AG187" s="5" t="n">
        <v>0</v>
      </c>
      <c r="AH187" s="5" t="n">
        <v>0</v>
      </c>
      <c r="AI187" s="5" t="n">
        <v>0</v>
      </c>
    </row>
    <row r="188" customFormat="false" ht="12.75" hidden="false" customHeight="false" outlineLevel="0" collapsed="false">
      <c r="A188" s="3" t="n">
        <v>1651</v>
      </c>
      <c r="B188" s="3" t="n">
        <v>7.6</v>
      </c>
      <c r="C188" s="3" t="n">
        <v>0</v>
      </c>
      <c r="D188" s="3" t="n">
        <v>0</v>
      </c>
      <c r="E188" s="3" t="n">
        <v>0</v>
      </c>
      <c r="G188" s="4" t="n">
        <v>1651</v>
      </c>
      <c r="H188" s="4" t="n">
        <v>2.409</v>
      </c>
      <c r="I188" s="4" t="n">
        <v>0</v>
      </c>
      <c r="J188" s="4" t="n">
        <v>0</v>
      </c>
      <c r="K188" s="4" t="n">
        <v>0</v>
      </c>
      <c r="M188" s="5" t="n">
        <v>1651</v>
      </c>
      <c r="N188" s="5" t="n">
        <v>-0.374</v>
      </c>
      <c r="O188" s="5" t="n">
        <v>0</v>
      </c>
      <c r="P188" s="5" t="n">
        <v>0</v>
      </c>
      <c r="Q188" s="5" t="n">
        <v>0</v>
      </c>
      <c r="S188" s="5" t="n">
        <v>1651</v>
      </c>
      <c r="T188" s="5" t="n">
        <v>-2.535</v>
      </c>
      <c r="U188" s="5" t="n">
        <v>0</v>
      </c>
      <c r="V188" s="5" t="n">
        <v>0</v>
      </c>
      <c r="W188" s="5" t="n">
        <v>0</v>
      </c>
      <c r="Y188" s="5" t="n">
        <v>1651</v>
      </c>
      <c r="Z188" s="5" t="n">
        <v>-4.235</v>
      </c>
      <c r="AA188" s="5" t="n">
        <v>0</v>
      </c>
      <c r="AB188" s="5" t="n">
        <v>0</v>
      </c>
      <c r="AC188" s="5" t="n">
        <v>0</v>
      </c>
      <c r="AE188" s="5" t="n">
        <v>1651</v>
      </c>
      <c r="AF188" s="5" t="n">
        <v>1.69</v>
      </c>
      <c r="AG188" s="5" t="n">
        <v>0</v>
      </c>
      <c r="AH188" s="5" t="n">
        <v>0</v>
      </c>
      <c r="AI188" s="5" t="n">
        <v>0</v>
      </c>
    </row>
    <row r="189" customFormat="false" ht="12.75" hidden="false" customHeight="false" outlineLevel="0" collapsed="false">
      <c r="A189" s="3" t="n">
        <v>1661.2</v>
      </c>
      <c r="B189" s="3" t="n">
        <v>-0.761</v>
      </c>
      <c r="C189" s="3" t="n">
        <v>0</v>
      </c>
      <c r="D189" s="3" t="n">
        <v>0</v>
      </c>
      <c r="E189" s="3" t="n">
        <v>0</v>
      </c>
      <c r="G189" s="4" t="n">
        <v>1661.2</v>
      </c>
      <c r="H189" s="4" t="n">
        <v>-1.203</v>
      </c>
      <c r="I189" s="4" t="n">
        <v>0</v>
      </c>
      <c r="J189" s="4" t="n">
        <v>0</v>
      </c>
      <c r="K189" s="4" t="n">
        <v>0</v>
      </c>
      <c r="M189" s="5" t="n">
        <v>1661.2</v>
      </c>
      <c r="N189" s="5" t="n">
        <v>0.561</v>
      </c>
      <c r="O189" s="5" t="n">
        <v>0</v>
      </c>
      <c r="P189" s="5" t="n">
        <v>0</v>
      </c>
      <c r="Q189" s="5" t="n">
        <v>0</v>
      </c>
      <c r="S189" s="5" t="n">
        <v>1661.2</v>
      </c>
      <c r="T189" s="5" t="n">
        <v>-1.421</v>
      </c>
      <c r="U189" s="5" t="n">
        <v>0</v>
      </c>
      <c r="V189" s="5" t="n">
        <v>0</v>
      </c>
      <c r="W189" s="5" t="n">
        <v>0</v>
      </c>
      <c r="Y189" s="5" t="n">
        <v>1661.2</v>
      </c>
      <c r="Z189" s="5" t="n">
        <v>-1.633</v>
      </c>
      <c r="AA189" s="5" t="n">
        <v>0</v>
      </c>
      <c r="AB189" s="5" t="n">
        <v>0</v>
      </c>
      <c r="AC189" s="5" t="n">
        <v>0</v>
      </c>
      <c r="AE189" s="5" t="n">
        <v>1661.2</v>
      </c>
      <c r="AF189" s="5" t="n">
        <v>4.123</v>
      </c>
      <c r="AG189" s="5" t="n">
        <v>0</v>
      </c>
      <c r="AH189" s="5" t="n">
        <v>0</v>
      </c>
      <c r="AI189" s="5" t="n">
        <v>0</v>
      </c>
    </row>
    <row r="190" customFormat="false" ht="12.75" hidden="false" customHeight="false" outlineLevel="0" collapsed="false">
      <c r="A190" s="3" t="n">
        <v>1671.5</v>
      </c>
      <c r="B190" s="3" t="n">
        <v>0.002</v>
      </c>
      <c r="C190" s="3" t="n">
        <v>0</v>
      </c>
      <c r="D190" s="3" t="n">
        <v>0</v>
      </c>
      <c r="E190" s="3" t="n">
        <v>0</v>
      </c>
      <c r="G190" s="4" t="n">
        <v>1671.5</v>
      </c>
      <c r="H190" s="4" t="n">
        <v>-6.023</v>
      </c>
      <c r="I190" s="4" t="n">
        <v>0</v>
      </c>
      <c r="J190" s="4" t="n">
        <v>0</v>
      </c>
      <c r="K190" s="4" t="n">
        <v>0</v>
      </c>
      <c r="M190" s="5" t="n">
        <v>1671.5</v>
      </c>
      <c r="N190" s="5" t="n">
        <v>-2.804</v>
      </c>
      <c r="O190" s="5" t="n">
        <v>0</v>
      </c>
      <c r="P190" s="5" t="n">
        <v>0</v>
      </c>
      <c r="Q190" s="5" t="n">
        <v>0</v>
      </c>
      <c r="S190" s="5" t="n">
        <v>1671.5</v>
      </c>
      <c r="T190" s="5" t="n">
        <v>-3.461</v>
      </c>
      <c r="U190" s="5" t="n">
        <v>0</v>
      </c>
      <c r="V190" s="5" t="n">
        <v>0</v>
      </c>
      <c r="W190" s="5" t="n">
        <v>0</v>
      </c>
      <c r="Y190" s="5" t="n">
        <v>1671.5</v>
      </c>
      <c r="Z190" s="5" t="n">
        <v>0.001</v>
      </c>
      <c r="AA190" s="5" t="n">
        <v>0</v>
      </c>
      <c r="AB190" s="5" t="n">
        <v>0</v>
      </c>
      <c r="AC190" s="5" t="n">
        <v>0</v>
      </c>
      <c r="AE190" s="5" t="n">
        <v>1671.5</v>
      </c>
      <c r="AF190" s="5" t="n">
        <v>-4.322</v>
      </c>
      <c r="AG190" s="5" t="n">
        <v>0</v>
      </c>
      <c r="AH190" s="5" t="n">
        <v>0</v>
      </c>
      <c r="AI190" s="5" t="n">
        <v>0</v>
      </c>
    </row>
    <row r="191" customFormat="false" ht="12.75" hidden="false" customHeight="false" outlineLevel="0" collapsed="false">
      <c r="A191" s="3" t="n">
        <v>1681.7</v>
      </c>
      <c r="B191" s="3" t="n">
        <v>-8.738</v>
      </c>
      <c r="C191" s="3" t="n">
        <v>0</v>
      </c>
      <c r="D191" s="3" t="n">
        <v>0</v>
      </c>
      <c r="E191" s="3" t="n">
        <v>0</v>
      </c>
      <c r="G191" s="4" t="n">
        <v>1681.7</v>
      </c>
      <c r="H191" s="4" t="n">
        <v>6.424</v>
      </c>
      <c r="I191" s="4" t="n">
        <v>0</v>
      </c>
      <c r="J191" s="4" t="n">
        <v>0</v>
      </c>
      <c r="K191" s="4" t="n">
        <v>0</v>
      </c>
      <c r="M191" s="5" t="n">
        <v>1681.7</v>
      </c>
      <c r="N191" s="5" t="n">
        <v>3.742</v>
      </c>
      <c r="O191" s="5" t="n">
        <v>0</v>
      </c>
      <c r="P191" s="5" t="n">
        <v>0</v>
      </c>
      <c r="Q191" s="5" t="n">
        <v>0</v>
      </c>
      <c r="S191" s="5" t="n">
        <v>1681.7</v>
      </c>
      <c r="T191" s="5" t="n">
        <v>0.803</v>
      </c>
      <c r="U191" s="5" t="n">
        <v>0</v>
      </c>
      <c r="V191" s="5" t="n">
        <v>0</v>
      </c>
      <c r="W191" s="5" t="n">
        <v>0</v>
      </c>
      <c r="Y191" s="5" t="n">
        <v>1681.7</v>
      </c>
      <c r="Z191" s="5" t="n">
        <v>0.416</v>
      </c>
      <c r="AA191" s="5" t="n">
        <v>0</v>
      </c>
      <c r="AB191" s="5" t="n">
        <v>0</v>
      </c>
      <c r="AC191" s="5" t="n">
        <v>0</v>
      </c>
      <c r="AE191" s="5" t="n">
        <v>1681.7</v>
      </c>
      <c r="AF191" s="5" t="n">
        <v>-0.249</v>
      </c>
      <c r="AG191" s="5" t="n">
        <v>0</v>
      </c>
      <c r="AH191" s="5" t="n">
        <v>0</v>
      </c>
      <c r="AI191" s="5" t="n">
        <v>0</v>
      </c>
    </row>
    <row r="192" customFormat="false" ht="12.75" hidden="false" customHeight="false" outlineLevel="0" collapsed="false">
      <c r="A192" s="3" t="n">
        <v>1692</v>
      </c>
      <c r="B192" s="3" t="n">
        <v>-3.799</v>
      </c>
      <c r="C192" s="3" t="n">
        <v>0</v>
      </c>
      <c r="D192" s="3" t="n">
        <v>0</v>
      </c>
      <c r="E192" s="3" t="n">
        <v>0</v>
      </c>
      <c r="G192" s="4" t="n">
        <v>1692</v>
      </c>
      <c r="H192" s="4" t="n">
        <v>8.029</v>
      </c>
      <c r="I192" s="4" t="n">
        <v>0</v>
      </c>
      <c r="J192" s="4" t="n">
        <v>0</v>
      </c>
      <c r="K192" s="4" t="n">
        <v>0</v>
      </c>
      <c r="M192" s="5" t="n">
        <v>1692</v>
      </c>
      <c r="N192" s="5" t="n">
        <v>-1.311</v>
      </c>
      <c r="O192" s="5" t="n">
        <v>0</v>
      </c>
      <c r="P192" s="5" t="n">
        <v>0</v>
      </c>
      <c r="Q192" s="5" t="n">
        <v>0</v>
      </c>
      <c r="S192" s="5" t="n">
        <v>1692</v>
      </c>
      <c r="T192" s="5" t="n">
        <v>-2.101</v>
      </c>
      <c r="U192" s="5" t="n">
        <v>0</v>
      </c>
      <c r="V192" s="5" t="n">
        <v>0</v>
      </c>
      <c r="W192" s="5" t="n">
        <v>0</v>
      </c>
      <c r="Y192" s="5" t="n">
        <v>1692</v>
      </c>
      <c r="Z192" s="5" t="n">
        <v>-4.652</v>
      </c>
      <c r="AA192" s="5" t="n">
        <v>0</v>
      </c>
      <c r="AB192" s="5" t="n">
        <v>0</v>
      </c>
      <c r="AC192" s="5" t="n">
        <v>0</v>
      </c>
      <c r="AE192" s="5" t="n">
        <v>1692</v>
      </c>
      <c r="AF192" s="5" t="n">
        <v>-0.944</v>
      </c>
      <c r="AG192" s="5" t="n">
        <v>0</v>
      </c>
      <c r="AH192" s="5" t="n">
        <v>0</v>
      </c>
      <c r="AI192" s="5" t="n">
        <v>0</v>
      </c>
    </row>
    <row r="193" customFormat="false" ht="12.75" hidden="false" customHeight="false" outlineLevel="0" collapsed="false">
      <c r="A193" s="3" t="n">
        <v>1702.2</v>
      </c>
      <c r="B193" s="3" t="n">
        <v>2.661</v>
      </c>
      <c r="C193" s="3" t="n">
        <v>0</v>
      </c>
      <c r="D193" s="3" t="n">
        <v>0</v>
      </c>
      <c r="E193" s="3" t="n">
        <v>0</v>
      </c>
      <c r="G193" s="4" t="n">
        <v>1702.2</v>
      </c>
      <c r="H193" s="4" t="n">
        <v>-4.418</v>
      </c>
      <c r="I193" s="4" t="n">
        <v>0</v>
      </c>
      <c r="J193" s="4" t="n">
        <v>0</v>
      </c>
      <c r="K193" s="4" t="n">
        <v>0</v>
      </c>
      <c r="M193" s="5" t="n">
        <v>1702.2</v>
      </c>
      <c r="N193" s="5" t="n">
        <v>2.059</v>
      </c>
      <c r="O193" s="5" t="n">
        <v>0</v>
      </c>
      <c r="P193" s="5" t="n">
        <v>0</v>
      </c>
      <c r="Q193" s="5" t="n">
        <v>0</v>
      </c>
      <c r="S193" s="5" t="n">
        <v>1702.2</v>
      </c>
      <c r="T193" s="5" t="n">
        <v>0.803</v>
      </c>
      <c r="U193" s="5" t="n">
        <v>0</v>
      </c>
      <c r="V193" s="5" t="n">
        <v>0</v>
      </c>
      <c r="W193" s="5" t="n">
        <v>0</v>
      </c>
      <c r="Y193" s="5" t="n">
        <v>1702.2</v>
      </c>
      <c r="Z193" s="5" t="n">
        <v>-2.568</v>
      </c>
      <c r="AA193" s="5" t="n">
        <v>0</v>
      </c>
      <c r="AB193" s="5" t="n">
        <v>0</v>
      </c>
      <c r="AC193" s="5" t="n">
        <v>0</v>
      </c>
      <c r="AE193" s="5" t="n">
        <v>1702.2</v>
      </c>
      <c r="AF193" s="5" t="n">
        <v>2.583</v>
      </c>
      <c r="AG193" s="5" t="n">
        <v>0</v>
      </c>
      <c r="AH193" s="5" t="n">
        <v>0</v>
      </c>
      <c r="AI193" s="5" t="n">
        <v>0</v>
      </c>
    </row>
    <row r="194" customFormat="false" ht="12.75" hidden="false" customHeight="false" outlineLevel="0" collapsed="false">
      <c r="A194" s="3" t="n">
        <v>1712.4</v>
      </c>
      <c r="B194" s="3" t="n">
        <v>8.74</v>
      </c>
      <c r="C194" s="3" t="n">
        <v>0</v>
      </c>
      <c r="D194" s="3" t="n">
        <v>0</v>
      </c>
      <c r="E194" s="3" t="n">
        <v>0</v>
      </c>
      <c r="G194" s="4" t="n">
        <v>1712.4</v>
      </c>
      <c r="H194" s="4" t="n">
        <v>-2.006</v>
      </c>
      <c r="I194" s="4" t="n">
        <v>0</v>
      </c>
      <c r="J194" s="4" t="n">
        <v>0</v>
      </c>
      <c r="K194" s="4" t="n">
        <v>0</v>
      </c>
      <c r="M194" s="5" t="n">
        <v>1712.4</v>
      </c>
      <c r="N194" s="5" t="n">
        <v>-0.561</v>
      </c>
      <c r="O194" s="5" t="n">
        <v>0</v>
      </c>
      <c r="P194" s="5" t="n">
        <v>0</v>
      </c>
      <c r="Q194" s="5" t="n">
        <v>0</v>
      </c>
      <c r="S194" s="5" t="n">
        <v>1712.4</v>
      </c>
      <c r="T194" s="5" t="n">
        <v>-1.546</v>
      </c>
      <c r="U194" s="5" t="n">
        <v>0</v>
      </c>
      <c r="V194" s="5" t="n">
        <v>0</v>
      </c>
      <c r="W194" s="5" t="n">
        <v>0</v>
      </c>
      <c r="Y194" s="5" t="n">
        <v>1712.4</v>
      </c>
      <c r="Z194" s="5" t="n">
        <v>-4.549</v>
      </c>
      <c r="AA194" s="5" t="n">
        <v>0</v>
      </c>
      <c r="AB194" s="5" t="n">
        <v>0</v>
      </c>
      <c r="AC194" s="5" t="n">
        <v>0</v>
      </c>
      <c r="AE194" s="5" t="n">
        <v>1712.4</v>
      </c>
      <c r="AF194" s="5" t="n">
        <v>0.895</v>
      </c>
      <c r="AG194" s="5" t="n">
        <v>0</v>
      </c>
      <c r="AH194" s="5" t="n">
        <v>0</v>
      </c>
      <c r="AI194" s="5" t="n">
        <v>0</v>
      </c>
    </row>
    <row r="195" customFormat="false" ht="12.75" hidden="false" customHeight="false" outlineLevel="0" collapsed="false">
      <c r="A195" s="3" t="n">
        <v>1722.7</v>
      </c>
      <c r="B195" s="3" t="n">
        <v>-3.42</v>
      </c>
      <c r="C195" s="3" t="n">
        <v>0</v>
      </c>
      <c r="D195" s="3" t="n">
        <v>0</v>
      </c>
      <c r="E195" s="3" t="n">
        <v>0</v>
      </c>
      <c r="G195" s="4" t="n">
        <v>1722.7</v>
      </c>
      <c r="H195" s="4" t="n">
        <v>-2.006</v>
      </c>
      <c r="I195" s="4" t="n">
        <v>0</v>
      </c>
      <c r="J195" s="4" t="n">
        <v>0</v>
      </c>
      <c r="K195" s="4" t="n">
        <v>0</v>
      </c>
      <c r="M195" s="5" t="n">
        <v>1722.7</v>
      </c>
      <c r="N195" s="5" t="n">
        <v>1.123</v>
      </c>
      <c r="O195" s="5" t="n">
        <v>0</v>
      </c>
      <c r="P195" s="5" t="n">
        <v>0</v>
      </c>
      <c r="Q195" s="5" t="n">
        <v>0</v>
      </c>
      <c r="S195" s="5" t="n">
        <v>1722.7</v>
      </c>
      <c r="T195" s="5" t="n">
        <v>-0.867</v>
      </c>
      <c r="U195" s="5" t="n">
        <v>0</v>
      </c>
      <c r="V195" s="5" t="n">
        <v>0</v>
      </c>
      <c r="W195" s="5" t="n">
        <v>0</v>
      </c>
      <c r="Y195" s="5" t="n">
        <v>1722.7</v>
      </c>
      <c r="Z195" s="5" t="n">
        <v>-0.695</v>
      </c>
      <c r="AA195" s="5" t="n">
        <v>0</v>
      </c>
      <c r="AB195" s="5" t="n">
        <v>0</v>
      </c>
      <c r="AC195" s="5" t="n">
        <v>0</v>
      </c>
      <c r="AE195" s="5" t="n">
        <v>1722.7</v>
      </c>
      <c r="AF195" s="5" t="n">
        <v>-1.64</v>
      </c>
      <c r="AG195" s="5" t="n">
        <v>0</v>
      </c>
      <c r="AH195" s="5" t="n">
        <v>0</v>
      </c>
      <c r="AI195" s="5" t="n">
        <v>0</v>
      </c>
    </row>
    <row r="196" customFormat="false" ht="12.75" hidden="false" customHeight="false" outlineLevel="0" collapsed="false">
      <c r="A196" s="3" t="n">
        <v>1732.9</v>
      </c>
      <c r="B196" s="3" t="n">
        <v>-3.801</v>
      </c>
      <c r="C196" s="3" t="n">
        <v>0</v>
      </c>
      <c r="D196" s="3" t="n">
        <v>0</v>
      </c>
      <c r="E196" s="3" t="n">
        <v>0</v>
      </c>
      <c r="G196" s="4" t="n">
        <v>1732.9</v>
      </c>
      <c r="H196" s="4" t="n">
        <v>2.81</v>
      </c>
      <c r="I196" s="4" t="n">
        <v>0</v>
      </c>
      <c r="J196" s="4" t="n">
        <v>0</v>
      </c>
      <c r="K196" s="4" t="n">
        <v>0</v>
      </c>
      <c r="M196" s="5" t="n">
        <v>1732.9</v>
      </c>
      <c r="N196" s="5" t="n">
        <v>2.246</v>
      </c>
      <c r="O196" s="5" t="n">
        <v>0</v>
      </c>
      <c r="P196" s="5" t="n">
        <v>0</v>
      </c>
      <c r="Q196" s="5" t="n">
        <v>0</v>
      </c>
      <c r="S196" s="5" t="n">
        <v>1732.9</v>
      </c>
      <c r="T196" s="5" t="n">
        <v>-0.99</v>
      </c>
      <c r="U196" s="5" t="n">
        <v>0</v>
      </c>
      <c r="V196" s="5" t="n">
        <v>0</v>
      </c>
      <c r="W196" s="5" t="n">
        <v>0</v>
      </c>
      <c r="Y196" s="5" t="n">
        <v>1732.9</v>
      </c>
      <c r="Z196" s="5" t="n">
        <v>1.596</v>
      </c>
      <c r="AA196" s="5" t="n">
        <v>0</v>
      </c>
      <c r="AB196" s="5" t="n">
        <v>0</v>
      </c>
      <c r="AC196" s="5" t="n">
        <v>0</v>
      </c>
      <c r="AE196" s="5" t="n">
        <v>1732.9</v>
      </c>
      <c r="AF196" s="5" t="n">
        <v>-0.05</v>
      </c>
      <c r="AG196" s="5" t="n">
        <v>0</v>
      </c>
      <c r="AH196" s="5" t="n">
        <v>0</v>
      </c>
      <c r="AI196" s="5" t="n">
        <v>0</v>
      </c>
    </row>
    <row r="197" customFormat="false" ht="12.75" hidden="false" customHeight="false" outlineLevel="0" collapsed="false">
      <c r="A197" s="3" t="n">
        <v>1743.2</v>
      </c>
      <c r="B197" s="3" t="n">
        <v>6.46</v>
      </c>
      <c r="C197" s="3" t="n">
        <v>0</v>
      </c>
      <c r="D197" s="3" t="n">
        <v>0</v>
      </c>
      <c r="E197" s="3" t="n">
        <v>0</v>
      </c>
      <c r="G197" s="4" t="n">
        <v>1743.2</v>
      </c>
      <c r="H197" s="4" t="n">
        <v>-5.219</v>
      </c>
      <c r="I197" s="4" t="n">
        <v>0</v>
      </c>
      <c r="J197" s="4" t="n">
        <v>0</v>
      </c>
      <c r="K197" s="4" t="n">
        <v>0</v>
      </c>
      <c r="M197" s="5" t="n">
        <v>1743.2</v>
      </c>
      <c r="N197" s="5" t="n">
        <v>-2.995</v>
      </c>
      <c r="O197" s="5" t="n">
        <v>0</v>
      </c>
      <c r="P197" s="5" t="n">
        <v>0</v>
      </c>
      <c r="Q197" s="5" t="n">
        <v>0</v>
      </c>
      <c r="S197" s="5" t="n">
        <v>1743.2</v>
      </c>
      <c r="T197" s="5" t="n">
        <v>4.203</v>
      </c>
      <c r="U197" s="5" t="n">
        <v>0</v>
      </c>
      <c r="V197" s="5" t="n">
        <v>0</v>
      </c>
      <c r="W197" s="5" t="n">
        <v>0</v>
      </c>
      <c r="Y197" s="5" t="n">
        <v>1743.2</v>
      </c>
      <c r="Z197" s="5" t="n">
        <v>2.256</v>
      </c>
      <c r="AA197" s="5" t="n">
        <v>0</v>
      </c>
      <c r="AB197" s="5" t="n">
        <v>0</v>
      </c>
      <c r="AC197" s="5" t="n">
        <v>0</v>
      </c>
      <c r="AE197" s="5" t="n">
        <v>1743.2</v>
      </c>
      <c r="AF197" s="5" t="n">
        <v>5.263</v>
      </c>
      <c r="AG197" s="5" t="n">
        <v>0</v>
      </c>
      <c r="AH197" s="5" t="n">
        <v>0</v>
      </c>
      <c r="AI197" s="5" t="n">
        <v>0</v>
      </c>
    </row>
    <row r="198" customFormat="false" ht="12.75" hidden="false" customHeight="false" outlineLevel="0" collapsed="false">
      <c r="A198" s="3" t="n">
        <v>1753.4</v>
      </c>
      <c r="B198" s="3" t="n">
        <v>2.28</v>
      </c>
      <c r="C198" s="3" t="n">
        <v>0</v>
      </c>
      <c r="D198" s="3" t="n">
        <v>0</v>
      </c>
      <c r="E198" s="3" t="n">
        <v>0</v>
      </c>
      <c r="G198" s="4" t="n">
        <v>1753.4</v>
      </c>
      <c r="H198" s="4" t="n">
        <v>1.605</v>
      </c>
      <c r="I198" s="4" t="n">
        <v>0</v>
      </c>
      <c r="J198" s="4" t="n">
        <v>0</v>
      </c>
      <c r="K198" s="4" t="n">
        <v>0</v>
      </c>
      <c r="M198" s="5" t="n">
        <v>1753.4</v>
      </c>
      <c r="N198" s="5" t="n">
        <v>-2.618</v>
      </c>
      <c r="O198" s="5" t="n">
        <v>0</v>
      </c>
      <c r="P198" s="5" t="n">
        <v>0</v>
      </c>
      <c r="Q198" s="5" t="n">
        <v>0</v>
      </c>
      <c r="S198" s="5" t="n">
        <v>1753.4</v>
      </c>
      <c r="T198" s="5" t="n">
        <v>0.926</v>
      </c>
      <c r="U198" s="5" t="n">
        <v>0</v>
      </c>
      <c r="V198" s="5" t="n">
        <v>0</v>
      </c>
      <c r="W198" s="5" t="n">
        <v>0</v>
      </c>
      <c r="Y198" s="5" t="n">
        <v>1753.4</v>
      </c>
      <c r="Z198" s="5" t="n">
        <v>1.042</v>
      </c>
      <c r="AA198" s="5" t="n">
        <v>0</v>
      </c>
      <c r="AB198" s="5" t="n">
        <v>0</v>
      </c>
      <c r="AC198" s="5" t="n">
        <v>0</v>
      </c>
      <c r="AE198" s="5" t="n">
        <v>1753.4</v>
      </c>
      <c r="AF198" s="5" t="n">
        <v>-5.168</v>
      </c>
      <c r="AG198" s="5" t="n">
        <v>0</v>
      </c>
      <c r="AH198" s="5" t="n">
        <v>0</v>
      </c>
      <c r="AI198" s="5" t="n">
        <v>0</v>
      </c>
    </row>
    <row r="199" customFormat="false" ht="12.75" hidden="false" customHeight="false" outlineLevel="0" collapsed="false">
      <c r="A199" s="3" t="n">
        <v>1763.6</v>
      </c>
      <c r="B199" s="3" t="n">
        <v>-0.379</v>
      </c>
      <c r="C199" s="3" t="n">
        <v>0</v>
      </c>
      <c r="D199" s="3" t="n">
        <v>0</v>
      </c>
      <c r="E199" s="3" t="n">
        <v>0</v>
      </c>
      <c r="G199" s="4" t="n">
        <v>1763.6</v>
      </c>
      <c r="H199" s="4" t="n">
        <v>6.426</v>
      </c>
      <c r="I199" s="4" t="n">
        <v>0</v>
      </c>
      <c r="J199" s="4" t="n">
        <v>0</v>
      </c>
      <c r="K199" s="4" t="n">
        <v>0</v>
      </c>
      <c r="M199" s="5" t="n">
        <v>1763.6</v>
      </c>
      <c r="N199" s="5" t="n">
        <v>-1.683</v>
      </c>
      <c r="O199" s="5" t="n">
        <v>0</v>
      </c>
      <c r="P199" s="5" t="n">
        <v>0</v>
      </c>
      <c r="Q199" s="5" t="n">
        <v>0</v>
      </c>
      <c r="S199" s="5" t="n">
        <v>1763.6</v>
      </c>
      <c r="T199" s="5" t="n">
        <v>0.619</v>
      </c>
      <c r="U199" s="5" t="n">
        <v>0</v>
      </c>
      <c r="V199" s="5" t="n">
        <v>0</v>
      </c>
      <c r="W199" s="5" t="n">
        <v>0</v>
      </c>
      <c r="Y199" s="5" t="n">
        <v>1763.6</v>
      </c>
      <c r="Z199" s="5" t="n">
        <v>-2.084</v>
      </c>
      <c r="AA199" s="5" t="n">
        <v>0</v>
      </c>
      <c r="AB199" s="5" t="n">
        <v>0</v>
      </c>
      <c r="AC199" s="5" t="n">
        <v>0</v>
      </c>
      <c r="AE199" s="5" t="n">
        <v>1763.6</v>
      </c>
      <c r="AF199" s="5" t="n">
        <v>-2.038</v>
      </c>
      <c r="AG199" s="5" t="n">
        <v>0</v>
      </c>
      <c r="AH199" s="5" t="n">
        <v>0</v>
      </c>
      <c r="AI199" s="5" t="n">
        <v>0</v>
      </c>
    </row>
    <row r="200" customFormat="false" ht="12.75" hidden="false" customHeight="false" outlineLevel="0" collapsed="false">
      <c r="A200" s="3" t="n">
        <v>1773.9</v>
      </c>
      <c r="B200" s="3" t="n">
        <v>-1.903</v>
      </c>
      <c r="C200" s="3" t="n">
        <v>0</v>
      </c>
      <c r="D200" s="3" t="n">
        <v>0</v>
      </c>
      <c r="E200" s="3" t="n">
        <v>0</v>
      </c>
      <c r="G200" s="4" t="n">
        <v>1773.9</v>
      </c>
      <c r="H200" s="4" t="n">
        <v>-4.82</v>
      </c>
      <c r="I200" s="4" t="n">
        <v>0</v>
      </c>
      <c r="J200" s="4" t="n">
        <v>0</v>
      </c>
      <c r="K200" s="4" t="n">
        <v>0</v>
      </c>
      <c r="M200" s="5" t="n">
        <v>1773.9</v>
      </c>
      <c r="N200" s="5" t="n">
        <v>2.62</v>
      </c>
      <c r="O200" s="5" t="n">
        <v>0</v>
      </c>
      <c r="P200" s="5" t="n">
        <v>0</v>
      </c>
      <c r="Q200" s="5" t="n">
        <v>0</v>
      </c>
      <c r="S200" s="5" t="n">
        <v>1773.9</v>
      </c>
      <c r="T200" s="5" t="n">
        <v>-0.803</v>
      </c>
      <c r="U200" s="5" t="n">
        <v>0</v>
      </c>
      <c r="V200" s="5" t="n">
        <v>0</v>
      </c>
      <c r="W200" s="5" t="n">
        <v>0</v>
      </c>
      <c r="Y200" s="5" t="n">
        <v>1773.9</v>
      </c>
      <c r="Z200" s="5" t="n">
        <v>-0.521</v>
      </c>
      <c r="AA200" s="5" t="n">
        <v>0</v>
      </c>
      <c r="AB200" s="5" t="n">
        <v>0</v>
      </c>
      <c r="AC200" s="5" t="n">
        <v>0</v>
      </c>
      <c r="AE200" s="5" t="n">
        <v>1773.9</v>
      </c>
      <c r="AF200" s="5" t="n">
        <v>2.784</v>
      </c>
      <c r="AG200" s="5" t="n">
        <v>0</v>
      </c>
      <c r="AH200" s="5" t="n">
        <v>0</v>
      </c>
      <c r="AI200" s="5" t="n">
        <v>0</v>
      </c>
    </row>
    <row r="201" customFormat="false" ht="12.75" hidden="false" customHeight="false" outlineLevel="0" collapsed="false">
      <c r="A201" s="3" t="n">
        <v>1784.1</v>
      </c>
      <c r="B201" s="3" t="n">
        <v>-3.039</v>
      </c>
      <c r="C201" s="3" t="n">
        <v>0</v>
      </c>
      <c r="D201" s="3" t="n">
        <v>0</v>
      </c>
      <c r="E201" s="3" t="n">
        <v>0</v>
      </c>
      <c r="G201" s="4" t="n">
        <v>1784.1</v>
      </c>
      <c r="H201" s="4" t="n">
        <v>4.015</v>
      </c>
      <c r="I201" s="4" t="n">
        <v>0</v>
      </c>
      <c r="J201" s="4" t="n">
        <v>0</v>
      </c>
      <c r="K201" s="4" t="n">
        <v>0</v>
      </c>
      <c r="M201" s="5" t="n">
        <v>1784.1</v>
      </c>
      <c r="N201" s="5" t="n">
        <v>-1.682</v>
      </c>
      <c r="O201" s="5" t="n">
        <v>0</v>
      </c>
      <c r="P201" s="5" t="n">
        <v>0</v>
      </c>
      <c r="Q201" s="5" t="n">
        <v>0</v>
      </c>
      <c r="S201" s="5" t="n">
        <v>1784.1</v>
      </c>
      <c r="T201" s="5" t="n">
        <v>0.866</v>
      </c>
      <c r="U201" s="5" t="n">
        <v>0</v>
      </c>
      <c r="V201" s="5" t="n">
        <v>0</v>
      </c>
      <c r="W201" s="5" t="n">
        <v>0</v>
      </c>
      <c r="Y201" s="5" t="n">
        <v>1784.1</v>
      </c>
      <c r="Z201" s="5" t="n">
        <v>0.034</v>
      </c>
      <c r="AA201" s="5" t="n">
        <v>0</v>
      </c>
      <c r="AB201" s="5" t="n">
        <v>0</v>
      </c>
      <c r="AC201" s="5" t="n">
        <v>0</v>
      </c>
      <c r="AE201" s="5" t="n">
        <v>1784.1</v>
      </c>
      <c r="AF201" s="5" t="n">
        <v>-0.448</v>
      </c>
      <c r="AG201" s="5" t="n">
        <v>0</v>
      </c>
      <c r="AH201" s="5" t="n">
        <v>0</v>
      </c>
      <c r="AI201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8</v>
      </c>
      <c r="B1" s="0" t="s">
        <v>3</v>
      </c>
      <c r="C1" s="0" t="n">
        <v>17.5</v>
      </c>
      <c r="D1" s="2" t="n">
        <v>10</v>
      </c>
      <c r="E1" s="0" t="s">
        <v>3</v>
      </c>
      <c r="F1" s="0" t="n">
        <v>14.4</v>
      </c>
      <c r="G1" s="2" t="n">
        <v>12</v>
      </c>
      <c r="H1" s="0" t="s">
        <v>3</v>
      </c>
      <c r="I1" s="0" t="n">
        <v>18.2</v>
      </c>
      <c r="J1" s="2" t="n">
        <v>14</v>
      </c>
      <c r="K1" s="0" t="s">
        <v>3</v>
      </c>
      <c r="L1" s="0" t="n">
        <v>18.4</v>
      </c>
      <c r="M1" s="2" t="n">
        <v>16</v>
      </c>
      <c r="N1" s="0" t="s">
        <v>3</v>
      </c>
      <c r="O1" s="0" t="n">
        <v>14.2</v>
      </c>
      <c r="P1" s="2" t="n">
        <v>18</v>
      </c>
      <c r="Q1" s="0" t="s">
        <v>3</v>
      </c>
      <c r="R1" s="0" t="n">
        <v>20.5</v>
      </c>
    </row>
    <row r="2" customFormat="false" ht="12.75" hidden="false" customHeight="false" outlineLevel="0" collapsed="false">
      <c r="A2" s="0" t="s">
        <v>4</v>
      </c>
      <c r="B2" s="0" t="s">
        <v>5</v>
      </c>
    </row>
    <row r="3" customFormat="false" ht="12.75" hidden="false" customHeight="false" outlineLevel="0" collapsed="false">
      <c r="A3" s="0" t="n">
        <f aca="false">'8.5'!L2</f>
        <v>0.0867777777777778</v>
      </c>
      <c r="B3" s="0" t="n">
        <f aca="false">'ang. scan fit'!B2</f>
        <v>1.519</v>
      </c>
      <c r="C3" s="0" t="n">
        <f aca="false">A3*$C$1</f>
        <v>1.51861111111111</v>
      </c>
      <c r="D3" s="0" t="n">
        <f aca="false">'10.5'!L2</f>
        <v>0.0837142857142857</v>
      </c>
      <c r="E3" s="0" t="n">
        <f aca="false">'ang. scan fit'!H2</f>
        <v>1.205</v>
      </c>
      <c r="F3" s="0" t="n">
        <f aca="false">D3*$F$1</f>
        <v>1.20548571428571</v>
      </c>
      <c r="G3" s="0" t="n">
        <f aca="false">'12.5'!X2</f>
        <v>0.164421052631579</v>
      </c>
      <c r="H3" s="0" t="n">
        <f aca="false">'ang. scan fit'!N2</f>
        <v>2.992</v>
      </c>
      <c r="I3" s="0" t="n">
        <f aca="false">G3*$I$1</f>
        <v>2.99246315789474</v>
      </c>
      <c r="J3" s="0" t="n">
        <f aca="false">'14.5'!BI2</f>
        <v>0.0135344827586207</v>
      </c>
      <c r="K3" s="0" t="n">
        <f aca="false">'ang. scan fit'!T2</f>
        <v>0.248</v>
      </c>
      <c r="L3" s="0" t="n">
        <f aca="false">J3*$L$1</f>
        <v>0.249034482758621</v>
      </c>
      <c r="M3" s="0" t="n">
        <f aca="false">'16.5'!W1</f>
        <v>0.25885</v>
      </c>
      <c r="N3" s="0" t="n">
        <f aca="false">'ang. scan fit'!Z2</f>
        <v>3.68</v>
      </c>
      <c r="O3" s="0" t="n">
        <f aca="false">M3*$O$1</f>
        <v>3.67567</v>
      </c>
      <c r="P3" s="0" t="n">
        <f aca="false">'18.5'!U1</f>
        <v>0.0879</v>
      </c>
      <c r="Q3" s="0" t="n">
        <f aca="false">'ang. scan fit'!AF2</f>
        <v>1.789</v>
      </c>
      <c r="R3" s="0" t="n">
        <f aca="false">P3*$R$1</f>
        <v>1.80195</v>
      </c>
    </row>
    <row r="4" customFormat="false" ht="12.75" hidden="false" customHeight="false" outlineLevel="0" collapsed="false">
      <c r="A4" s="0" t="n">
        <f aca="false">'8.5'!L3</f>
        <v>-0.0867777777777778</v>
      </c>
      <c r="B4" s="0" t="n">
        <f aca="false">'ang. scan fit'!B3</f>
        <v>-1.519</v>
      </c>
      <c r="C4" s="0" t="n">
        <f aca="false">A4*$C$1</f>
        <v>-1.51861111111111</v>
      </c>
      <c r="D4" s="0" t="n">
        <f aca="false">'10.5'!L3</f>
        <v>0.139428571428571</v>
      </c>
      <c r="E4" s="0" t="n">
        <f aca="false">'ang. scan fit'!H3</f>
        <v>2.006</v>
      </c>
      <c r="F4" s="0" t="n">
        <f aca="false">D4*$F$1</f>
        <v>2.00777142857143</v>
      </c>
      <c r="G4" s="0" t="n">
        <f aca="false">'12.5'!X3</f>
        <v>0.0719473684210526</v>
      </c>
      <c r="H4" s="0" t="n">
        <f aca="false">'ang. scan fit'!N3</f>
        <v>1.309</v>
      </c>
      <c r="I4" s="0" t="n">
        <f aca="false">G4*$I$1</f>
        <v>1.30944210526316</v>
      </c>
      <c r="J4" s="0" t="n">
        <f aca="false">'14.5'!BI3</f>
        <v>-0.0336551724137931</v>
      </c>
      <c r="K4" s="0" t="n">
        <f aca="false">'ang. scan fit'!T3</f>
        <v>-0.618</v>
      </c>
      <c r="L4" s="0" t="n">
        <f aca="false">J4*$L$1</f>
        <v>-0.619255172413793</v>
      </c>
      <c r="M4" s="0" t="n">
        <f aca="false">'16.5'!W2</f>
        <v>-0.022</v>
      </c>
      <c r="N4" s="0" t="n">
        <f aca="false">'ang. scan fit'!Z3</f>
        <v>-0.313</v>
      </c>
      <c r="O4" s="0" t="n">
        <f aca="false">M4*$O$1</f>
        <v>-0.3124</v>
      </c>
      <c r="P4" s="0" t="n">
        <f aca="false">'18.5'!U2</f>
        <v>-0.2147</v>
      </c>
      <c r="Q4" s="0" t="n">
        <f aca="false">'ang. scan fit'!AF3</f>
        <v>-4.369</v>
      </c>
      <c r="R4" s="0" t="n">
        <f aca="false">P4*$R$1</f>
        <v>-4.40135</v>
      </c>
      <c r="T4" s="0" t="s">
        <v>6</v>
      </c>
      <c r="U4" s="0" t="n">
        <f aca="false">'ang.'!E2</f>
        <v>17.6690585336645</v>
      </c>
    </row>
    <row r="5" customFormat="false" ht="12.75" hidden="false" customHeight="false" outlineLevel="0" collapsed="false">
      <c r="A5" s="0" t="n">
        <f aca="false">'8.5'!L4</f>
        <v>-0.368888888888889</v>
      </c>
      <c r="B5" s="0" t="n">
        <f aca="false">'ang. scan fit'!B4</f>
        <v>-6.459</v>
      </c>
      <c r="C5" s="0" t="n">
        <f aca="false">A5*$C$1</f>
        <v>-6.45555555555556</v>
      </c>
      <c r="D5" s="0" t="n">
        <f aca="false">'10.5'!L4</f>
        <v>0.0837142857142857</v>
      </c>
      <c r="E5" s="0" t="n">
        <f aca="false">'ang. scan fit'!H4</f>
        <v>1.205</v>
      </c>
      <c r="F5" s="0" t="n">
        <f aca="false">D5*$F$1</f>
        <v>1.20548571428571</v>
      </c>
      <c r="G5" s="0" t="n">
        <f aca="false">'12.5'!X4</f>
        <v>-0.154157894736842</v>
      </c>
      <c r="H5" s="0" t="n">
        <f aca="false">'ang. scan fit'!N4</f>
        <v>-2.806</v>
      </c>
      <c r="I5" s="0" t="n">
        <f aca="false">G5*$I$1</f>
        <v>-2.80567368421053</v>
      </c>
      <c r="J5" s="0" t="n">
        <f aca="false">'14.5'!BI4</f>
        <v>0.0336724137931034</v>
      </c>
      <c r="K5" s="0" t="n">
        <f aca="false">'ang. scan fit'!T4</f>
        <v>0.618</v>
      </c>
      <c r="L5" s="0" t="n">
        <f aca="false">J5*$L$1</f>
        <v>0.619572413793103</v>
      </c>
      <c r="M5" s="0" t="n">
        <f aca="false">'16.5'!W3</f>
        <v>0.0147</v>
      </c>
      <c r="N5" s="0" t="n">
        <f aca="false">'ang. scan fit'!Z4</f>
        <v>0.209</v>
      </c>
      <c r="O5" s="0" t="n">
        <f aca="false">M5*$O$1</f>
        <v>0.20874</v>
      </c>
      <c r="P5" s="0" t="n">
        <f aca="false">'18.5'!U3</f>
        <v>-0.188</v>
      </c>
      <c r="Q5" s="0" t="n">
        <f aca="false">'ang. scan fit'!AF4</f>
        <v>-3.826</v>
      </c>
      <c r="R5" s="0" t="n">
        <f aca="false">P5*$R$1</f>
        <v>-3.854</v>
      </c>
    </row>
    <row r="6" customFormat="false" ht="12.75" hidden="false" customHeight="false" outlineLevel="0" collapsed="false">
      <c r="A6" s="0" t="n">
        <f aca="false">'8.5'!L5</f>
        <v>-0.108555555555556</v>
      </c>
      <c r="B6" s="0" t="n">
        <f aca="false">'ang. scan fit'!B5</f>
        <v>-1.901</v>
      </c>
      <c r="C6" s="0" t="n">
        <f aca="false">A6*$C$1</f>
        <v>-1.89972222222222</v>
      </c>
      <c r="D6" s="0" t="n">
        <f aca="false">'10.5'!L5</f>
        <v>-0.362714285714286</v>
      </c>
      <c r="E6" s="0" t="n">
        <f aca="false">'ang. scan fit'!H5</f>
        <v>-5.219</v>
      </c>
      <c r="F6" s="0" t="n">
        <f aca="false">D6*$F$1</f>
        <v>-5.22308571428571</v>
      </c>
      <c r="G6" s="0" t="n">
        <f aca="false">'12.5'!X5</f>
        <v>-0.113052631578947</v>
      </c>
      <c r="H6" s="0" t="n">
        <f aca="false">'ang. scan fit'!N5</f>
        <v>-2.057</v>
      </c>
      <c r="I6" s="0" t="n">
        <f aca="false">G6*$I$1</f>
        <v>-2.05755789473684</v>
      </c>
      <c r="J6" s="0" t="n">
        <f aca="false">'14.5'!BI5</f>
        <v>0.0538793103448276</v>
      </c>
      <c r="K6" s="0" t="n">
        <f aca="false">'ang. scan fit'!T5</f>
        <v>0.989</v>
      </c>
      <c r="L6" s="0" t="n">
        <f aca="false">J6*$L$1</f>
        <v>0.991379310344827</v>
      </c>
      <c r="M6" s="0" t="n">
        <f aca="false">'16.5'!W4</f>
        <v>0.07325</v>
      </c>
      <c r="N6" s="0" t="n">
        <f aca="false">'ang. scan fit'!Z5</f>
        <v>1.041</v>
      </c>
      <c r="O6" s="0" t="n">
        <f aca="false">M6*$O$1</f>
        <v>1.04015</v>
      </c>
      <c r="P6" s="0" t="n">
        <f aca="false">'18.5'!U4</f>
        <v>0.00734999999999999</v>
      </c>
      <c r="Q6" s="0" t="n">
        <f aca="false">'ang. scan fit'!AF5</f>
        <v>0.15</v>
      </c>
      <c r="R6" s="0" t="n">
        <f aca="false">P6*$R$1</f>
        <v>0.150675</v>
      </c>
    </row>
    <row r="7" customFormat="false" ht="12.75" hidden="false" customHeight="false" outlineLevel="0" collapsed="false">
      <c r="A7" s="0" t="n">
        <f aca="false">'8.5'!L6</f>
        <v>-0.412222222222222</v>
      </c>
      <c r="B7" s="0" t="n">
        <f aca="false">'ang. scan fit'!B6</f>
        <v>-7.217</v>
      </c>
      <c r="C7" s="0" t="n">
        <f aca="false">A7*$C$1</f>
        <v>-7.21388888888889</v>
      </c>
      <c r="D7" s="0" t="n">
        <f aca="false">'10.5'!L6</f>
        <v>0.111571428571429</v>
      </c>
      <c r="E7" s="0" t="n">
        <f aca="false">'ang. scan fit'!H6</f>
        <v>1.605</v>
      </c>
      <c r="F7" s="0" t="n">
        <f aca="false">D7*$F$1</f>
        <v>1.60662857142857</v>
      </c>
      <c r="G7" s="0" t="n">
        <f aca="false">'12.5'!X6</f>
        <v>-0.0822105263157895</v>
      </c>
      <c r="H7" s="0" t="n">
        <f aca="false">'ang. scan fit'!N6</f>
        <v>-1.496</v>
      </c>
      <c r="I7" s="0" t="n">
        <f aca="false">G7*$I$1</f>
        <v>-1.49623157894737</v>
      </c>
      <c r="J7" s="0" t="n">
        <f aca="false">'14.5'!BI6</f>
        <v>0.131293103448276</v>
      </c>
      <c r="K7" s="0" t="n">
        <f aca="false">'ang. scan fit'!T6</f>
        <v>2.41</v>
      </c>
      <c r="L7" s="0" t="n">
        <f aca="false">J7*$L$1</f>
        <v>2.41579310344828</v>
      </c>
      <c r="M7" s="0" t="n">
        <f aca="false">'16.5'!W5</f>
        <v>0.05125</v>
      </c>
      <c r="N7" s="0" t="n">
        <f aca="false">'ang. scan fit'!Z6</f>
        <v>0.729</v>
      </c>
      <c r="O7" s="0" t="n">
        <f aca="false">M7*$O$1</f>
        <v>0.72775</v>
      </c>
      <c r="P7" s="0" t="n">
        <f aca="false">'18.5'!U5</f>
        <v>0.1953</v>
      </c>
      <c r="Q7" s="0" t="n">
        <f aca="false">'ang. scan fit'!AF6</f>
        <v>3.974</v>
      </c>
      <c r="R7" s="0" t="n">
        <f aca="false">P7*$R$1</f>
        <v>4.00365</v>
      </c>
      <c r="T7" s="0" t="n">
        <v>8</v>
      </c>
      <c r="U7" s="0" t="n">
        <f aca="false">C1</f>
        <v>17.5</v>
      </c>
      <c r="V7" s="0" t="n">
        <f aca="false">$U$4/U7</f>
        <v>1.00966048763797</v>
      </c>
    </row>
    <row r="8" customFormat="false" ht="12.75" hidden="false" customHeight="false" outlineLevel="0" collapsed="false">
      <c r="A8" s="0" t="n">
        <f aca="false">'8.5'!L7</f>
        <v>0.173666666666667</v>
      </c>
      <c r="B8" s="0" t="n">
        <f aca="false">'ang. scan fit'!B7</f>
        <v>3.041</v>
      </c>
      <c r="C8" s="0" t="n">
        <f aca="false">A8*$C$1</f>
        <v>3.03916666666667</v>
      </c>
      <c r="D8" s="0" t="n">
        <f aca="false">'10.5'!L7</f>
        <v>0.0277142857142857</v>
      </c>
      <c r="E8" s="0" t="n">
        <f aca="false">'ang. scan fit'!H7</f>
        <v>0.399</v>
      </c>
      <c r="F8" s="0" t="n">
        <f aca="false">D8*$F$1</f>
        <v>0.399085714285714</v>
      </c>
      <c r="G8" s="0" t="n">
        <f aca="false">'12.5'!X7</f>
        <v>-0.174789473684211</v>
      </c>
      <c r="H8" s="0" t="n">
        <f aca="false">'ang. scan fit'!N7</f>
        <v>-3.181</v>
      </c>
      <c r="I8" s="0" t="n">
        <f aca="false">G8*$I$1</f>
        <v>-3.18116842105263</v>
      </c>
      <c r="J8" s="0" t="n">
        <f aca="false">'14.5'!BI7</f>
        <v>-0.0168448275862069</v>
      </c>
      <c r="K8" s="0" t="n">
        <f aca="false">'ang. scan fit'!T7</f>
        <v>-0.309</v>
      </c>
      <c r="L8" s="0" t="n">
        <f aca="false">J8*$L$1</f>
        <v>-0.309944827586207</v>
      </c>
      <c r="M8" s="0" t="n">
        <f aca="false">'16.5'!W6</f>
        <v>0.1319</v>
      </c>
      <c r="N8" s="0" t="n">
        <f aca="false">'ang. scan fit'!Z7</f>
        <v>1.875</v>
      </c>
      <c r="O8" s="0" t="n">
        <f aca="false">M8*$O$1</f>
        <v>1.87298</v>
      </c>
      <c r="P8" s="0" t="n">
        <f aca="false">'18.5'!U6</f>
        <v>-0.0513</v>
      </c>
      <c r="Q8" s="0" t="n">
        <f aca="false">'ang. scan fit'!AF7</f>
        <v>-1.044</v>
      </c>
      <c r="R8" s="0" t="n">
        <f aca="false">P8*$R$1</f>
        <v>-1.05165</v>
      </c>
      <c r="T8" s="0" t="n">
        <v>10</v>
      </c>
      <c r="U8" s="0" t="n">
        <f aca="false">F1</f>
        <v>14.4</v>
      </c>
      <c r="V8" s="0" t="n">
        <f aca="false">$U$4/U8</f>
        <v>1.2270179537267</v>
      </c>
    </row>
    <row r="9" customFormat="false" ht="12.75" hidden="false" customHeight="false" outlineLevel="0" collapsed="false">
      <c r="A9" s="0" t="n">
        <f aca="false">'8.5'!L8</f>
        <v>-0.347111111111111</v>
      </c>
      <c r="B9" s="0" t="n">
        <f aca="false">'ang. scan fit'!B8</f>
        <v>-6.077</v>
      </c>
      <c r="C9" s="0" t="n">
        <f aca="false">A9*$C$1</f>
        <v>-6.07444444444444</v>
      </c>
      <c r="D9" s="0" t="n">
        <f aca="false">'10.5'!L8</f>
        <v>-0.0277142857142857</v>
      </c>
      <c r="E9" s="0" t="n">
        <f aca="false">'ang. scan fit'!H8</f>
        <v>-0.399</v>
      </c>
      <c r="F9" s="0" t="n">
        <f aca="false">D9*$F$1</f>
        <v>-0.399085714285714</v>
      </c>
      <c r="G9" s="0" t="n">
        <f aca="false">'12.5'!X8</f>
        <v>-0.113263157894737</v>
      </c>
      <c r="H9" s="0" t="n">
        <f aca="false">'ang. scan fit'!N8</f>
        <v>-2.061</v>
      </c>
      <c r="I9" s="0" t="n">
        <f aca="false">G9*$I$1</f>
        <v>-2.06138947368421</v>
      </c>
      <c r="J9" s="0" t="n">
        <f aca="false">'14.5'!BI8</f>
        <v>0.0202068965517241</v>
      </c>
      <c r="K9" s="0" t="n">
        <f aca="false">'ang. scan fit'!T8</f>
        <v>0.371</v>
      </c>
      <c r="L9" s="0" t="n">
        <f aca="false">J9*$L$1</f>
        <v>0.371806896551724</v>
      </c>
      <c r="M9" s="0" t="n">
        <f aca="false">'16.5'!W7</f>
        <v>-0.1392</v>
      </c>
      <c r="N9" s="0" t="n">
        <f aca="false">'ang. scan fit'!Z8</f>
        <v>-1.979</v>
      </c>
      <c r="O9" s="0" t="n">
        <f aca="false">M9*$O$1</f>
        <v>-1.97664</v>
      </c>
      <c r="P9" s="0" t="n">
        <f aca="false">'18.5'!U7</f>
        <v>0.1856</v>
      </c>
      <c r="Q9" s="0" t="n">
        <f aca="false">'ang. scan fit'!AF8</f>
        <v>3.777</v>
      </c>
      <c r="R9" s="0" t="n">
        <f aca="false">P9*$R$1</f>
        <v>3.8048</v>
      </c>
      <c r="T9" s="0" t="n">
        <v>12</v>
      </c>
      <c r="U9" s="0" t="n">
        <f aca="false">I1</f>
        <v>18.2</v>
      </c>
      <c r="V9" s="0" t="n">
        <f aca="false">$U$4/U9</f>
        <v>0.970827391959586</v>
      </c>
    </row>
    <row r="10" customFormat="false" ht="12.75" hidden="false" customHeight="false" outlineLevel="0" collapsed="false">
      <c r="A10" s="0" t="n">
        <f aca="false">'8.5'!L9</f>
        <v>-0.325555555555556</v>
      </c>
      <c r="B10" s="0" t="n">
        <f aca="false">'ang. scan fit'!B9</f>
        <v>-5.7</v>
      </c>
      <c r="C10" s="0" t="n">
        <f aca="false">A10*$C$1</f>
        <v>-5.69722222222222</v>
      </c>
      <c r="D10" s="0" t="n">
        <f aca="false">'10.5'!L9</f>
        <v>0.334714285714286</v>
      </c>
      <c r="E10" s="0" t="n">
        <f aca="false">'ang. scan fit'!H9</f>
        <v>4.816</v>
      </c>
      <c r="F10" s="0" t="n">
        <f aca="false">D10*$F$1</f>
        <v>4.81988571428571</v>
      </c>
      <c r="G10" s="0" t="n">
        <f aca="false">'12.5'!X9</f>
        <v>-0.133578947368421</v>
      </c>
      <c r="H10" s="0" t="n">
        <f aca="false">'ang. scan fit'!N9</f>
        <v>-2.431</v>
      </c>
      <c r="I10" s="0" t="n">
        <f aca="false">G10*$I$1</f>
        <v>-2.43113684210526</v>
      </c>
      <c r="J10" s="0" t="n">
        <f aca="false">'14.5'!BI9</f>
        <v>0.0202068965517241</v>
      </c>
      <c r="K10" s="0" t="n">
        <f aca="false">'ang. scan fit'!T9</f>
        <v>0.371</v>
      </c>
      <c r="L10" s="0" t="n">
        <f aca="false">J10*$L$1</f>
        <v>0.371806896551724</v>
      </c>
      <c r="M10" s="0" t="n">
        <f aca="false">'16.5'!W8</f>
        <v>0.22955</v>
      </c>
      <c r="N10" s="0" t="n">
        <f aca="false">'ang. scan fit'!Z9</f>
        <v>3.264</v>
      </c>
      <c r="O10" s="0" t="n">
        <f aca="false">M10*$O$1</f>
        <v>3.25961</v>
      </c>
      <c r="P10" s="0" t="n">
        <f aca="false">'18.5'!U8</f>
        <v>-0.2271</v>
      </c>
      <c r="Q10" s="0" t="n">
        <f aca="false">'ang. scan fit'!AF9</f>
        <v>-4.621</v>
      </c>
      <c r="R10" s="0" t="n">
        <f aca="false">P10*$R$1</f>
        <v>-4.65555</v>
      </c>
      <c r="T10" s="0" t="n">
        <v>14</v>
      </c>
      <c r="U10" s="0" t="n">
        <f aca="false">L1</f>
        <v>18.4</v>
      </c>
      <c r="V10" s="0" t="n">
        <f aca="false">$U$4/U10</f>
        <v>0.960274920307851</v>
      </c>
    </row>
    <row r="11" customFormat="false" ht="12.75" hidden="false" customHeight="false" outlineLevel="0" collapsed="false">
      <c r="A11" s="0" t="n">
        <f aca="false">'8.5'!L10</f>
        <v>-0.260555555555556</v>
      </c>
      <c r="B11" s="0" t="n">
        <f aca="false">'ang. scan fit'!B10</f>
        <v>-4.562</v>
      </c>
      <c r="C11" s="0" t="n">
        <f aca="false">A11*$C$1</f>
        <v>-4.55972222222222</v>
      </c>
      <c r="D11" s="0" t="n">
        <f aca="false">'10.5'!L10</f>
        <v>0.334714285714286</v>
      </c>
      <c r="E11" s="0" t="n">
        <f aca="false">'ang. scan fit'!H10</f>
        <v>4.816</v>
      </c>
      <c r="F11" s="0" t="n">
        <f aca="false">D11*$F$1</f>
        <v>4.81988571428571</v>
      </c>
      <c r="G11" s="0" t="n">
        <f aca="false">'12.5'!X10</f>
        <v>-5.26315789473743E-005</v>
      </c>
      <c r="H11" s="0" t="n">
        <f aca="false">'ang. scan fit'!N10</f>
        <v>-0.001</v>
      </c>
      <c r="I11" s="0" t="n">
        <f aca="false">G11*$I$1</f>
        <v>-0.000957894736842213</v>
      </c>
      <c r="J11" s="0" t="n">
        <f aca="false">'14.5'!BI10</f>
        <v>0.0201379310344828</v>
      </c>
      <c r="K11" s="0" t="n">
        <f aca="false">'ang. scan fit'!T10</f>
        <v>0.37</v>
      </c>
      <c r="L11" s="0" t="n">
        <f aca="false">J11*$L$1</f>
        <v>0.370537931034483</v>
      </c>
      <c r="M11" s="0" t="n">
        <f aca="false">'16.5'!W9</f>
        <v>0.0734</v>
      </c>
      <c r="N11" s="0" t="n">
        <f aca="false">'ang. scan fit'!Z10</f>
        <v>1.044</v>
      </c>
      <c r="O11" s="0" t="n">
        <f aca="false">M11*$O$1</f>
        <v>1.04228</v>
      </c>
      <c r="P11" s="0" t="n">
        <f aca="false">'18.5'!U9</f>
        <v>0.0318</v>
      </c>
      <c r="Q11" s="0" t="n">
        <f aca="false">'ang. scan fit'!AF10</f>
        <v>0.647</v>
      </c>
      <c r="R11" s="0" t="n">
        <f aca="false">P11*$R$1</f>
        <v>0.6519</v>
      </c>
      <c r="T11" s="0" t="n">
        <v>16</v>
      </c>
      <c r="U11" s="0" t="n">
        <f aca="false">O1</f>
        <v>14.2</v>
      </c>
      <c r="V11" s="0" t="n">
        <f aca="false">$U$4/U11</f>
        <v>1.24429989673693</v>
      </c>
    </row>
    <row r="12" customFormat="false" ht="12.75" hidden="false" customHeight="false" outlineLevel="0" collapsed="false">
      <c r="A12" s="0" t="n">
        <f aca="false">'8.5'!L11</f>
        <v>-0.455777777777778</v>
      </c>
      <c r="B12" s="0" t="n">
        <f aca="false">'ang. scan fit'!B11</f>
        <v>-7.98</v>
      </c>
      <c r="C12" s="0" t="n">
        <f aca="false">A12*$C$1</f>
        <v>-7.97611111111111</v>
      </c>
      <c r="D12" s="0" t="n">
        <f aca="false">'10.5'!L11</f>
        <v>-0.167428571428571</v>
      </c>
      <c r="E12" s="0" t="n">
        <f aca="false">'ang. scan fit'!H11</f>
        <v>-2.409</v>
      </c>
      <c r="F12" s="0" t="n">
        <f aca="false">D12*$F$1</f>
        <v>-2.41097142857143</v>
      </c>
      <c r="G12" s="0" t="n">
        <f aca="false">'12.5'!X11</f>
        <v>0.123263157894737</v>
      </c>
      <c r="H12" s="0" t="n">
        <f aca="false">'ang. scan fit'!N11</f>
        <v>2.243</v>
      </c>
      <c r="I12" s="0" t="n">
        <f aca="false">G12*$I$1</f>
        <v>2.24338947368421</v>
      </c>
      <c r="J12" s="0" t="n">
        <f aca="false">'14.5'!BI11</f>
        <v>-0.0808448275862069</v>
      </c>
      <c r="K12" s="0" t="n">
        <f aca="false">'ang. scan fit'!T11</f>
        <v>-1.484</v>
      </c>
      <c r="L12" s="0" t="n">
        <f aca="false">J12*$L$1</f>
        <v>-1.48754482758621</v>
      </c>
      <c r="M12" s="0" t="n">
        <f aca="false">'16.5'!W10</f>
        <v>-0.0733</v>
      </c>
      <c r="N12" s="0" t="n">
        <f aca="false">'ang. scan fit'!Z11</f>
        <v>-1.042</v>
      </c>
      <c r="O12" s="0" t="n">
        <f aca="false">M12*$O$1</f>
        <v>-1.04086</v>
      </c>
      <c r="P12" s="0" t="n">
        <f aca="false">'18.5'!U10</f>
        <v>-0.00725</v>
      </c>
      <c r="Q12" s="0" t="n">
        <f aca="false">'ang. scan fit'!AF11</f>
        <v>-0.148</v>
      </c>
      <c r="R12" s="0" t="n">
        <f aca="false">P12*$R$1</f>
        <v>-0.148625</v>
      </c>
      <c r="T12" s="0" t="n">
        <v>18</v>
      </c>
      <c r="U12" s="0" t="n">
        <f aca="false">R1</f>
        <v>20.5</v>
      </c>
      <c r="V12" s="0" t="n">
        <f aca="false">$U$4/U12</f>
        <v>0.861905294325096</v>
      </c>
    </row>
    <row r="13" customFormat="false" ht="12.75" hidden="false" customHeight="false" outlineLevel="0" collapsed="false">
      <c r="A13" s="0" t="n">
        <f aca="false">'8.5'!L12</f>
        <v>0</v>
      </c>
      <c r="B13" s="0" t="n">
        <f aca="false">'ang. scan fit'!B12</f>
        <v>0</v>
      </c>
      <c r="C13" s="0" t="n">
        <f aca="false">A13*$C$1</f>
        <v>0</v>
      </c>
      <c r="D13" s="0" t="n">
        <f aca="false">'10.5'!L12</f>
        <v>0.669571428571429</v>
      </c>
      <c r="E13" s="0" t="n">
        <f aca="false">'ang. scan fit'!H12</f>
        <v>9.635</v>
      </c>
      <c r="F13" s="0" t="n">
        <f aca="false">D13*$F$1</f>
        <v>9.64182857142857</v>
      </c>
      <c r="G13" s="0" t="n">
        <f aca="false">'12.5'!X12</f>
        <v>-0.174789473684211</v>
      </c>
      <c r="H13" s="0" t="n">
        <f aca="false">'ang. scan fit'!N12</f>
        <v>-3.181</v>
      </c>
      <c r="I13" s="0" t="n">
        <f aca="false">G13*$I$1</f>
        <v>-3.18116842105263</v>
      </c>
      <c r="J13" s="0" t="n">
        <f aca="false">'14.5'!BI12</f>
        <v>0.0303103448275862</v>
      </c>
      <c r="K13" s="0" t="n">
        <f aca="false">'ang. scan fit'!T12</f>
        <v>0.556</v>
      </c>
      <c r="L13" s="0" t="n">
        <f aca="false">J13*$L$1</f>
        <v>0.557710344827586</v>
      </c>
      <c r="M13" s="0" t="n">
        <f aca="false">'16.5'!W11</f>
        <v>0.1195</v>
      </c>
      <c r="N13" s="0" t="n">
        <f aca="false">'ang. scan fit'!Z12</f>
        <v>1.699</v>
      </c>
      <c r="O13" s="0" t="n">
        <f aca="false">M13*$O$1</f>
        <v>1.6969</v>
      </c>
      <c r="P13" s="0" t="n">
        <f aca="false">'18.5'!U11</f>
        <v>0.30525</v>
      </c>
      <c r="Q13" s="0" t="n">
        <f aca="false">'ang. scan fit'!AF12</f>
        <v>6.212</v>
      </c>
      <c r="R13" s="0" t="n">
        <f aca="false">P13*$R$1</f>
        <v>6.257625</v>
      </c>
    </row>
    <row r="14" customFormat="false" ht="12.75" hidden="false" customHeight="false" outlineLevel="0" collapsed="false">
      <c r="A14" s="0" t="n">
        <f aca="false">'8.5'!L13</f>
        <v>0</v>
      </c>
      <c r="B14" s="0" t="n">
        <f aca="false">'ang. scan fit'!B13</f>
        <v>0</v>
      </c>
      <c r="C14" s="0" t="n">
        <f aca="false">A14*$C$1</f>
        <v>0</v>
      </c>
      <c r="D14" s="0" t="n">
        <f aca="false">'10.5'!L13</f>
        <v>0.195285714285714</v>
      </c>
      <c r="E14" s="0" t="n">
        <f aca="false">'ang. scan fit'!H13</f>
        <v>2.81</v>
      </c>
      <c r="F14" s="0" t="n">
        <f aca="false">D14*$F$1</f>
        <v>2.81211428571429</v>
      </c>
      <c r="G14" s="0" t="n">
        <f aca="false">'12.5'!X13</f>
        <v>0.174684210526316</v>
      </c>
      <c r="H14" s="0" t="n">
        <f aca="false">'ang. scan fit'!N13</f>
        <v>3.179</v>
      </c>
      <c r="I14" s="0" t="n">
        <f aca="false">G14*$I$1</f>
        <v>3.17925263157895</v>
      </c>
      <c r="J14" s="0" t="n">
        <f aca="false">'14.5'!BI13</f>
        <v>-0.104465517241379</v>
      </c>
      <c r="K14" s="0" t="n">
        <f aca="false">'ang. scan fit'!T13</f>
        <v>-1.917</v>
      </c>
      <c r="L14" s="0" t="n">
        <f aca="false">J14*$L$1</f>
        <v>-1.92216551724138</v>
      </c>
      <c r="M14" s="0" t="n">
        <f aca="false">'16.5'!W12</f>
        <v>0.2246</v>
      </c>
      <c r="N14" s="0" t="n">
        <f aca="false">'ang. scan fit'!Z13</f>
        <v>3.193</v>
      </c>
      <c r="O14" s="0" t="n">
        <f aca="false">M14*$O$1</f>
        <v>3.18932</v>
      </c>
      <c r="P14" s="0" t="n">
        <f aca="false">'18.5'!U12</f>
        <v>-0.0537</v>
      </c>
      <c r="Q14" s="0" t="n">
        <f aca="false">'ang. scan fit'!AF13</f>
        <v>-1.093</v>
      </c>
      <c r="R14" s="0" t="n">
        <f aca="false">P14*$R$1</f>
        <v>-1.10085</v>
      </c>
    </row>
    <row r="15" customFormat="false" ht="12.75" hidden="false" customHeight="false" outlineLevel="0" collapsed="false">
      <c r="A15" s="0" t="n">
        <f aca="false">'8.5'!L14</f>
        <v>0.238666666666667</v>
      </c>
      <c r="B15" s="0" t="n">
        <f aca="false">'ang. scan fit'!B14</f>
        <v>4.179</v>
      </c>
      <c r="C15" s="0" t="n">
        <f aca="false">A15*$C$1</f>
        <v>4.17666666666667</v>
      </c>
      <c r="D15" s="0" t="n">
        <f aca="false">'10.5'!L14</f>
        <v>-0.279</v>
      </c>
      <c r="E15" s="0" t="n">
        <f aca="false">'ang. scan fit'!H14</f>
        <v>-4.015</v>
      </c>
      <c r="F15" s="0" t="n">
        <f aca="false">D15*$F$1</f>
        <v>-4.0176</v>
      </c>
      <c r="G15" s="0" t="n">
        <f aca="false">'12.5'!X14</f>
        <v>0.215947368421053</v>
      </c>
      <c r="H15" s="0" t="n">
        <f aca="false">'ang. scan fit'!N14</f>
        <v>3.93</v>
      </c>
      <c r="I15" s="0" t="n">
        <f aca="false">G15*$I$1</f>
        <v>3.93024210526316</v>
      </c>
      <c r="J15" s="0" t="n">
        <f aca="false">'14.5'!BI14</f>
        <v>0.0504655172413793</v>
      </c>
      <c r="K15" s="0" t="n">
        <f aca="false">'ang. scan fit'!T14</f>
        <v>0.926</v>
      </c>
      <c r="L15" s="0" t="n">
        <f aca="false">J15*$L$1</f>
        <v>0.92856551724138</v>
      </c>
      <c r="M15" s="0" t="n">
        <f aca="false">'16.5'!W13</f>
        <v>0.1196</v>
      </c>
      <c r="N15" s="0" t="n">
        <f aca="false">'ang. scan fit'!Z14</f>
        <v>1.7</v>
      </c>
      <c r="O15" s="0" t="n">
        <f aca="false">M15*$O$1</f>
        <v>1.69832</v>
      </c>
      <c r="P15" s="0" t="n">
        <f aca="false">'18.5'!U13</f>
        <v>0.06835</v>
      </c>
      <c r="Q15" s="0" t="n">
        <f aca="false">'ang. scan fit'!AF14</f>
        <v>1.391</v>
      </c>
      <c r="R15" s="0" t="n">
        <f aca="false">P15*$R$1</f>
        <v>1.401175</v>
      </c>
    </row>
    <row r="16" customFormat="false" ht="12.75" hidden="false" customHeight="false" outlineLevel="0" collapsed="false">
      <c r="A16" s="0" t="n">
        <f aca="false">'8.5'!L15</f>
        <v>0.173666666666667</v>
      </c>
      <c r="B16" s="0" t="n">
        <f aca="false">'ang. scan fit'!B15</f>
        <v>3.041</v>
      </c>
      <c r="C16" s="0" t="n">
        <f aca="false">A16*$C$1</f>
        <v>3.03916666666667</v>
      </c>
      <c r="D16" s="0" t="n">
        <f aca="false">'10.5'!L15</f>
        <v>-0.223</v>
      </c>
      <c r="E16" s="0" t="n">
        <f aca="false">'ang. scan fit'!H15</f>
        <v>-3.209</v>
      </c>
      <c r="F16" s="0" t="n">
        <f aca="false">D16*$F$1</f>
        <v>-3.2112</v>
      </c>
      <c r="G16" s="0" t="n">
        <f aca="false">'12.5'!X15</f>
        <v>0.102736842105263</v>
      </c>
      <c r="H16" s="0" t="n">
        <f aca="false">'ang. scan fit'!N15</f>
        <v>1.87</v>
      </c>
      <c r="I16" s="0" t="n">
        <f aca="false">G16*$I$1</f>
        <v>1.86981052631579</v>
      </c>
      <c r="J16" s="0" t="n">
        <f aca="false">'14.5'!BI15</f>
        <v>0.107775862068966</v>
      </c>
      <c r="K16" s="0" t="n">
        <f aca="false">'ang. scan fit'!T15</f>
        <v>1.978</v>
      </c>
      <c r="L16" s="0" t="n">
        <f aca="false">J16*$L$1</f>
        <v>1.98307586206897</v>
      </c>
      <c r="M16" s="0" t="n">
        <f aca="false">'16.5'!W14</f>
        <v>0.22955</v>
      </c>
      <c r="N16" s="0" t="n">
        <f aca="false">'ang. scan fit'!Z15</f>
        <v>3.264</v>
      </c>
      <c r="O16" s="0" t="n">
        <f aca="false">M16*$O$1</f>
        <v>3.25961</v>
      </c>
      <c r="P16" s="0" t="n">
        <f aca="false">'18.5'!U14</f>
        <v>-0.0049</v>
      </c>
      <c r="Q16" s="0" t="n">
        <f aca="false">'ang. scan fit'!AF15</f>
        <v>-0.1</v>
      </c>
      <c r="R16" s="0" t="n">
        <f aca="false">P16*$R$1</f>
        <v>-0.10045</v>
      </c>
    </row>
    <row r="17" customFormat="false" ht="12.75" hidden="false" customHeight="false" outlineLevel="0" collapsed="false">
      <c r="A17" s="0" t="n">
        <f aca="false">'8.5'!L16</f>
        <v>0.0652222222222222</v>
      </c>
      <c r="B17" s="0" t="n">
        <f aca="false">'ang. scan fit'!B16</f>
        <v>1.142</v>
      </c>
      <c r="C17" s="0" t="n">
        <f aca="false">A17*$C$1</f>
        <v>1.14138888888889</v>
      </c>
      <c r="D17" s="0" t="n">
        <f aca="false">'10.5'!L16</f>
        <v>-0.362714285714286</v>
      </c>
      <c r="E17" s="0" t="n">
        <f aca="false">'ang. scan fit'!H16</f>
        <v>-5.219</v>
      </c>
      <c r="F17" s="0" t="n">
        <f aca="false">D17*$F$1</f>
        <v>-5.22308571428571</v>
      </c>
      <c r="G17" s="0" t="n">
        <f aca="false">'12.5'!X16</f>
        <v>-0.329052631578947</v>
      </c>
      <c r="H17" s="0" t="n">
        <f aca="false">'ang. scan fit'!N16</f>
        <v>-5.989</v>
      </c>
      <c r="I17" s="0" t="n">
        <f aca="false">G17*$I$1</f>
        <v>-5.98875789473684</v>
      </c>
      <c r="J17" s="0" t="n">
        <f aca="false">'14.5'!BI16</f>
        <v>-0.107724137931034</v>
      </c>
      <c r="K17" s="0" t="n">
        <f aca="false">'ang. scan fit'!T16</f>
        <v>-1.977</v>
      </c>
      <c r="L17" s="0" t="n">
        <f aca="false">J17*$L$1</f>
        <v>-1.98212413793103</v>
      </c>
      <c r="M17" s="0" t="n">
        <f aca="false">'16.5'!W15</f>
        <v>-0.04875</v>
      </c>
      <c r="N17" s="0" t="n">
        <f aca="false">'ang. scan fit'!Z16</f>
        <v>-0.693</v>
      </c>
      <c r="O17" s="0" t="n">
        <f aca="false">M17*$O$1</f>
        <v>-0.69225</v>
      </c>
      <c r="P17" s="0" t="n">
        <f aca="false">'18.5'!U15</f>
        <v>-0.00485000000000001</v>
      </c>
      <c r="Q17" s="0" t="n">
        <f aca="false">'ang. scan fit'!AF16</f>
        <v>-0.099</v>
      </c>
      <c r="R17" s="0" t="n">
        <f aca="false">P17*$R$1</f>
        <v>-0.0994250000000002</v>
      </c>
    </row>
    <row r="18" customFormat="false" ht="12.75" hidden="false" customHeight="false" outlineLevel="0" collapsed="false">
      <c r="A18" s="0" t="n">
        <f aca="false">'8.5'!L17</f>
        <v>0.217111111111111</v>
      </c>
      <c r="B18" s="0" t="n">
        <f aca="false">'ang. scan fit'!B17</f>
        <v>3.801</v>
      </c>
      <c r="C18" s="0" t="n">
        <f aca="false">A18*$C$1</f>
        <v>3.79944444444445</v>
      </c>
      <c r="D18" s="0" t="n">
        <f aca="false">'10.5'!L17</f>
        <v>-0.306714285714286</v>
      </c>
      <c r="E18" s="0" t="n">
        <f aca="false">'ang. scan fit'!H17</f>
        <v>-4.413</v>
      </c>
      <c r="F18" s="0" t="n">
        <f aca="false">D18*$F$1</f>
        <v>-4.41668571428572</v>
      </c>
      <c r="G18" s="0" t="n">
        <f aca="false">'12.5'!X17</f>
        <v>-0.359894736842105</v>
      </c>
      <c r="H18" s="0" t="n">
        <f aca="false">'ang. scan fit'!N17</f>
        <v>-6.55</v>
      </c>
      <c r="I18" s="0" t="n">
        <f aca="false">G18*$I$1</f>
        <v>-6.55008421052632</v>
      </c>
      <c r="J18" s="0" t="n">
        <f aca="false">'14.5'!BI17</f>
        <v>0.138051724137931</v>
      </c>
      <c r="K18" s="0" t="n">
        <f aca="false">'ang. scan fit'!T17</f>
        <v>2.534</v>
      </c>
      <c r="L18" s="0" t="n">
        <f aca="false">J18*$L$1</f>
        <v>2.54015172413793</v>
      </c>
      <c r="M18" s="0" t="n">
        <f aca="false">'16.5'!W16</f>
        <v>0.30035</v>
      </c>
      <c r="N18" s="0" t="n">
        <f aca="false">'ang. scan fit'!Z17</f>
        <v>4.27</v>
      </c>
      <c r="O18" s="0" t="n">
        <f aca="false">M18*$O$1</f>
        <v>4.26497</v>
      </c>
      <c r="P18" s="0" t="n">
        <f aca="false">'18.5'!U16</f>
        <v>0.05615</v>
      </c>
      <c r="Q18" s="0" t="n">
        <f aca="false">'ang. scan fit'!AF17</f>
        <v>1.143</v>
      </c>
      <c r="R18" s="0" t="n">
        <f aca="false">P18*$R$1</f>
        <v>1.151075</v>
      </c>
    </row>
    <row r="19" customFormat="false" ht="12.75" hidden="false" customHeight="false" outlineLevel="0" collapsed="false">
      <c r="A19" s="0" t="n">
        <f aca="false">'8.5'!L18</f>
        <v>-0.217</v>
      </c>
      <c r="B19" s="0" t="n">
        <f aca="false">'ang. scan fit'!B18</f>
        <v>-3.799</v>
      </c>
      <c r="C19" s="0" t="n">
        <f aca="false">A19*$C$1</f>
        <v>-3.7975</v>
      </c>
      <c r="D19" s="0" t="n">
        <f aca="false">'10.5'!L18</f>
        <v>-0.0558571428571428</v>
      </c>
      <c r="E19" s="0" t="n">
        <f aca="false">'ang. scan fit'!H18</f>
        <v>-0.804</v>
      </c>
      <c r="F19" s="0" t="n">
        <f aca="false">D19*$F$1</f>
        <v>-0.804342857142857</v>
      </c>
      <c r="G19" s="0" t="n">
        <f aca="false">'12.5'!X18</f>
        <v>-0.0410526315789474</v>
      </c>
      <c r="H19" s="0" t="n">
        <f aca="false">'ang. scan fit'!N18</f>
        <v>-0.747</v>
      </c>
      <c r="I19" s="0" t="n">
        <f aca="false">G19*$I$1</f>
        <v>-0.747157894736842</v>
      </c>
      <c r="J19" s="0" t="n">
        <f aca="false">'14.5'!BI18</f>
        <v>0.0706896551724138</v>
      </c>
      <c r="K19" s="0" t="n">
        <f aca="false">'ang. scan fit'!T18</f>
        <v>1.297</v>
      </c>
      <c r="L19" s="0" t="n">
        <f aca="false">J19*$L$1</f>
        <v>1.30068965517241</v>
      </c>
      <c r="M19" s="0" t="n">
        <f aca="false">'16.5'!W17</f>
        <v>0.17815</v>
      </c>
      <c r="N19" s="0" t="n">
        <f aca="false">'ang. scan fit'!Z18</f>
        <v>2.533</v>
      </c>
      <c r="O19" s="0" t="n">
        <f aca="false">M19*$O$1</f>
        <v>2.52973</v>
      </c>
      <c r="P19" s="0" t="n">
        <f aca="false">'18.5'!U17</f>
        <v>-0.03175</v>
      </c>
      <c r="Q19" s="0" t="n">
        <f aca="false">'ang. scan fit'!AF18</f>
        <v>-0.646</v>
      </c>
      <c r="R19" s="0" t="n">
        <f aca="false">P19*$R$1</f>
        <v>-0.650875</v>
      </c>
    </row>
    <row r="20" customFormat="false" ht="12.75" hidden="false" customHeight="false" outlineLevel="0" collapsed="false">
      <c r="A20" s="0" t="n">
        <f aca="false">'8.5'!L19</f>
        <v>-0.477444444444444</v>
      </c>
      <c r="B20" s="0" t="n">
        <f aca="false">'ang. scan fit'!B19</f>
        <v>-8.359</v>
      </c>
      <c r="C20" s="0" t="n">
        <f aca="false">A20*$C$1</f>
        <v>-8.35527777777778</v>
      </c>
      <c r="D20" s="0" t="n">
        <f aca="false">'10.5'!L19</f>
        <v>0.306857142857143</v>
      </c>
      <c r="E20" s="0" t="n">
        <f aca="false">'ang. scan fit'!H19</f>
        <v>4.416</v>
      </c>
      <c r="F20" s="0" t="n">
        <f aca="false">D20*$F$1</f>
        <v>4.41874285714286</v>
      </c>
      <c r="G20" s="0" t="n">
        <f aca="false">'12.5'!X19</f>
        <v>0.123368421052632</v>
      </c>
      <c r="H20" s="0" t="n">
        <f aca="false">'ang. scan fit'!N19</f>
        <v>2.245</v>
      </c>
      <c r="I20" s="0" t="n">
        <f aca="false">G20*$I$1</f>
        <v>2.2453052631579</v>
      </c>
      <c r="J20" s="0" t="n">
        <f aca="false">'14.5'!BI19</f>
        <v>0.0168448275862069</v>
      </c>
      <c r="K20" s="0" t="n">
        <f aca="false">'ang. scan fit'!T19</f>
        <v>0.309</v>
      </c>
      <c r="L20" s="0" t="n">
        <f aca="false">J20*$L$1</f>
        <v>0.309944827586207</v>
      </c>
      <c r="M20" s="0" t="n">
        <f aca="false">'16.5'!W18</f>
        <v>-0.1172</v>
      </c>
      <c r="N20" s="0" t="n">
        <f aca="false">'ang. scan fit'!Z19</f>
        <v>-1.666</v>
      </c>
      <c r="O20" s="0" t="n">
        <f aca="false">M20*$O$1</f>
        <v>-1.66424</v>
      </c>
      <c r="P20" s="0" t="n">
        <f aca="false">'18.5'!U18</f>
        <v>-0.18805</v>
      </c>
      <c r="Q20" s="0" t="n">
        <f aca="false">'ang. scan fit'!AF19</f>
        <v>-3.827</v>
      </c>
      <c r="R20" s="0" t="n">
        <f aca="false">P20*$R$1</f>
        <v>-3.855025</v>
      </c>
    </row>
    <row r="21" customFormat="false" ht="12.75" hidden="false" customHeight="false" outlineLevel="0" collapsed="false">
      <c r="A21" s="0" t="n">
        <f aca="false">'8.5'!L20</f>
        <v>0.0868888888888889</v>
      </c>
      <c r="B21" s="0" t="n">
        <f aca="false">'ang. scan fit'!B20</f>
        <v>1.521</v>
      </c>
      <c r="C21" s="0" t="n">
        <f aca="false">A21*$C$1</f>
        <v>1.52055555555556</v>
      </c>
      <c r="D21" s="0" t="n">
        <f aca="false">'10.5'!L20</f>
        <v>-0.279285714285714</v>
      </c>
      <c r="E21" s="0" t="n">
        <f aca="false">'ang. scan fit'!H20</f>
        <v>-4.019</v>
      </c>
      <c r="F21" s="0" t="n">
        <f aca="false">D21*$F$1</f>
        <v>-4.02171428571429</v>
      </c>
      <c r="G21" s="0" t="n">
        <f aca="false">'12.5'!X20</f>
        <v>-0.421526315789474</v>
      </c>
      <c r="H21" s="0" t="n">
        <f aca="false">'ang. scan fit'!N20</f>
        <v>-7.672</v>
      </c>
      <c r="I21" s="0" t="n">
        <f aca="false">G21*$I$1</f>
        <v>-7.67177894736842</v>
      </c>
      <c r="J21" s="0" t="n">
        <f aca="false">'14.5'!BI20</f>
        <v>0.117862068965517</v>
      </c>
      <c r="K21" s="0" t="n">
        <f aca="false">'ang. scan fit'!T20</f>
        <v>2.163</v>
      </c>
      <c r="L21" s="0" t="n">
        <f aca="false">J21*$L$1</f>
        <v>2.16866206896552</v>
      </c>
      <c r="M21" s="0" t="n">
        <f aca="false">'16.5'!W19</f>
        <v>-0.09265</v>
      </c>
      <c r="N21" s="0" t="n">
        <f aca="false">'ang. scan fit'!Z20</f>
        <v>-1.317</v>
      </c>
      <c r="O21" s="0" t="n">
        <f aca="false">M21*$O$1</f>
        <v>-1.31563</v>
      </c>
      <c r="P21" s="0" t="n">
        <f aca="false">'18.5'!U19</f>
        <v>0.2246</v>
      </c>
      <c r="Q21" s="0" t="n">
        <f aca="false">'ang. scan fit'!AF20</f>
        <v>4.57</v>
      </c>
      <c r="R21" s="0" t="n">
        <f aca="false">P21*$R$1</f>
        <v>4.6043</v>
      </c>
    </row>
    <row r="22" customFormat="false" ht="12.75" hidden="false" customHeight="false" outlineLevel="0" collapsed="false">
      <c r="A22" s="0" t="n">
        <f aca="false">'8.5'!L21</f>
        <v>0.0434444444444444</v>
      </c>
      <c r="B22" s="0" t="n">
        <f aca="false">'ang. scan fit'!B21</f>
        <v>0.761</v>
      </c>
      <c r="C22" s="0" t="n">
        <f aca="false">A22*$C$1</f>
        <v>0.760277777777778</v>
      </c>
      <c r="D22" s="0" t="n">
        <f aca="false">'10.5'!L21</f>
        <v>0.195428571428571</v>
      </c>
      <c r="E22" s="0" t="n">
        <f aca="false">'ang. scan fit'!H21</f>
        <v>2.812</v>
      </c>
      <c r="F22" s="0" t="n">
        <f aca="false">D22*$F$1</f>
        <v>2.81417142857143</v>
      </c>
      <c r="G22" s="0" t="n">
        <f aca="false">'12.5'!X21</f>
        <v>0.0308421052631579</v>
      </c>
      <c r="H22" s="0" t="n">
        <f aca="false">'ang. scan fit'!N21</f>
        <v>0.561</v>
      </c>
      <c r="I22" s="0" t="n">
        <f aca="false">G22*$I$1</f>
        <v>0.561326315789474</v>
      </c>
      <c r="J22" s="0" t="n">
        <f aca="false">'14.5'!BI21</f>
        <v>0.0100862068965517</v>
      </c>
      <c r="K22" s="0" t="n">
        <f aca="false">'ang. scan fit'!T21</f>
        <v>0.185</v>
      </c>
      <c r="L22" s="0" t="n">
        <f aca="false">J22*$L$1</f>
        <v>0.185586206896552</v>
      </c>
      <c r="M22" s="0" t="n">
        <f aca="false">'16.5'!W20</f>
        <v>0.105</v>
      </c>
      <c r="N22" s="0" t="n">
        <f aca="false">'ang. scan fit'!Z21</f>
        <v>1.493</v>
      </c>
      <c r="O22" s="0" t="n">
        <f aca="false">M22*$O$1</f>
        <v>1.491</v>
      </c>
      <c r="P22" s="0" t="n">
        <f aca="false">'18.5'!U20</f>
        <v>0.271</v>
      </c>
      <c r="Q22" s="0" t="n">
        <f aca="false">'ang. scan fit'!AF21</f>
        <v>5.515</v>
      </c>
      <c r="R22" s="0" t="n">
        <f aca="false">P22*$R$1</f>
        <v>5.5555</v>
      </c>
    </row>
    <row r="23" customFormat="false" ht="12.75" hidden="false" customHeight="false" outlineLevel="0" collapsed="false">
      <c r="A23" s="0" t="n">
        <f aca="false">'8.5'!L22</f>
        <v>0.151888888888889</v>
      </c>
      <c r="B23" s="0" t="n">
        <f aca="false">'ang. scan fit'!B22</f>
        <v>2.659</v>
      </c>
      <c r="C23" s="0" t="n">
        <f aca="false">A23*$C$1</f>
        <v>2.65805555555556</v>
      </c>
      <c r="D23" s="0" t="n">
        <f aca="false">'10.5'!L22</f>
        <v>-0.279142857142857</v>
      </c>
      <c r="E23" s="0" t="n">
        <f aca="false">'ang. scan fit'!H22</f>
        <v>-4.017</v>
      </c>
      <c r="F23" s="0" t="n">
        <f aca="false">D23*$F$1</f>
        <v>-4.01965714285714</v>
      </c>
      <c r="G23" s="0" t="n">
        <f aca="false">'12.5'!X22</f>
        <v>-0.133631578947368</v>
      </c>
      <c r="H23" s="0" t="n">
        <f aca="false">'ang. scan fit'!N22</f>
        <v>-2.432</v>
      </c>
      <c r="I23" s="0" t="n">
        <f aca="false">G23*$I$1</f>
        <v>-2.43209473684211</v>
      </c>
      <c r="J23" s="0" t="n">
        <f aca="false">'14.5'!BI22</f>
        <v>0.158293103448276</v>
      </c>
      <c r="K23" s="0" t="n">
        <f aca="false">'ang. scan fit'!T22</f>
        <v>2.905</v>
      </c>
      <c r="L23" s="0" t="n">
        <f aca="false">J23*$L$1</f>
        <v>2.91259310344828</v>
      </c>
      <c r="M23" s="0" t="n">
        <f aca="false">'16.5'!W21</f>
        <v>-0.0953</v>
      </c>
      <c r="N23" s="0" t="n">
        <f aca="false">'ang. scan fit'!Z22</f>
        <v>-1.355</v>
      </c>
      <c r="O23" s="0" t="n">
        <f aca="false">M23*$O$1</f>
        <v>-1.35326</v>
      </c>
      <c r="P23" s="0" t="n">
        <f aca="false">'18.5'!U21</f>
        <v>-0.24425</v>
      </c>
      <c r="Q23" s="0" t="n">
        <f aca="false">'ang. scan fit'!AF22</f>
        <v>-4.97</v>
      </c>
      <c r="R23" s="0" t="n">
        <f aca="false">P23*$R$1</f>
        <v>-5.007125</v>
      </c>
    </row>
    <row r="24" customFormat="false" ht="12.75" hidden="false" customHeight="false" outlineLevel="0" collapsed="false">
      <c r="A24" s="0" t="n">
        <f aca="false">'8.5'!L23</f>
        <v>-0.477444444444444</v>
      </c>
      <c r="B24" s="0" t="n">
        <f aca="false">'ang. scan fit'!B23</f>
        <v>-8.359</v>
      </c>
      <c r="C24" s="0" t="n">
        <f aca="false">A24*$C$1</f>
        <v>-8.35527777777778</v>
      </c>
      <c r="D24" s="0" t="n">
        <f aca="false">'10.5'!L23</f>
        <v>0.0281428571428571</v>
      </c>
      <c r="E24" s="0" t="n">
        <f aca="false">'ang. scan fit'!H23</f>
        <v>0.405</v>
      </c>
      <c r="F24" s="0" t="n">
        <f aca="false">D24*$F$1</f>
        <v>0.405257142857143</v>
      </c>
      <c r="G24" s="0" t="n">
        <f aca="false">'12.5'!X23</f>
        <v>-0.113052631578947</v>
      </c>
      <c r="H24" s="0" t="n">
        <f aca="false">'ang. scan fit'!N23</f>
        <v>-2.057</v>
      </c>
      <c r="I24" s="0" t="n">
        <f aca="false">G24*$I$1</f>
        <v>-2.05755789473684</v>
      </c>
      <c r="J24" s="0" t="n">
        <f aca="false">'14.5'!BI23</f>
        <v>-0.0707586206896552</v>
      </c>
      <c r="K24" s="0" t="n">
        <f aca="false">'ang. scan fit'!T23</f>
        <v>-1.299</v>
      </c>
      <c r="L24" s="0" t="n">
        <f aca="false">J24*$L$1</f>
        <v>-1.30195862068966</v>
      </c>
      <c r="M24" s="0" t="n">
        <f aca="false">'16.5'!W22</f>
        <v>-0.0635</v>
      </c>
      <c r="N24" s="0" t="n">
        <f aca="false">'ang. scan fit'!Z23</f>
        <v>-0.903</v>
      </c>
      <c r="O24" s="0" t="n">
        <f aca="false">M24*$O$1</f>
        <v>-0.9017</v>
      </c>
      <c r="P24" s="0" t="n">
        <f aca="false">'18.5'!U22</f>
        <v>-0.0513</v>
      </c>
      <c r="Q24" s="0" t="n">
        <f aca="false">'ang. scan fit'!AF23</f>
        <v>-1.044</v>
      </c>
      <c r="R24" s="0" t="n">
        <f aca="false">P24*$R$1</f>
        <v>-1.05165</v>
      </c>
    </row>
    <row r="25" customFormat="false" ht="12.75" hidden="false" customHeight="false" outlineLevel="0" collapsed="false">
      <c r="A25" s="0" t="n">
        <f aca="false">'8.5'!L24</f>
        <v>0.152</v>
      </c>
      <c r="B25" s="0" t="n">
        <f aca="false">'ang. scan fit'!B24</f>
        <v>2.661</v>
      </c>
      <c r="C25" s="0" t="n">
        <f aca="false">A25*$C$1</f>
        <v>2.66</v>
      </c>
      <c r="D25" s="0" t="n">
        <f aca="false">'10.5'!L24</f>
        <v>0.53</v>
      </c>
      <c r="E25" s="0" t="n">
        <f aca="false">'ang. scan fit'!H24</f>
        <v>7.626</v>
      </c>
      <c r="F25" s="0" t="n">
        <f aca="false">D25*$F$1</f>
        <v>7.632</v>
      </c>
      <c r="G25" s="0" t="n">
        <f aca="false">'12.5'!X24</f>
        <v>-0.133631578947368</v>
      </c>
      <c r="H25" s="0" t="n">
        <f aca="false">'ang. scan fit'!N24</f>
        <v>-2.432</v>
      </c>
      <c r="I25" s="0" t="n">
        <f aca="false">G25*$I$1</f>
        <v>-2.43209473684211</v>
      </c>
      <c r="J25" s="0" t="n">
        <f aca="false">'14.5'!BI24</f>
        <v>-0.00332758620689656</v>
      </c>
      <c r="K25" s="0" t="n">
        <f aca="false">'ang. scan fit'!T24</f>
        <v>-0.061</v>
      </c>
      <c r="L25" s="0" t="n">
        <f aca="false">J25*$L$1</f>
        <v>-0.0612275862068966</v>
      </c>
      <c r="M25" s="0" t="n">
        <f aca="false">'16.5'!W23</f>
        <v>-0.04395</v>
      </c>
      <c r="N25" s="0" t="n">
        <f aca="false">'ang. scan fit'!Z24</f>
        <v>-0.625</v>
      </c>
      <c r="O25" s="0" t="n">
        <f aca="false">M25*$O$1</f>
        <v>-0.62409</v>
      </c>
      <c r="P25" s="0" t="n">
        <f aca="false">'18.5'!U23</f>
        <v>-0.03665</v>
      </c>
      <c r="Q25" s="0" t="n">
        <f aca="false">'ang. scan fit'!AF24</f>
        <v>-0.746</v>
      </c>
      <c r="R25" s="0" t="n">
        <f aca="false">P25*$R$1</f>
        <v>-0.751325</v>
      </c>
    </row>
    <row r="26" customFormat="false" ht="12.75" hidden="false" customHeight="false" outlineLevel="0" collapsed="false">
      <c r="A26" s="0" t="n">
        <f aca="false">'8.5'!L25</f>
        <v>-0.412333333333333</v>
      </c>
      <c r="B26" s="0" t="n">
        <f aca="false">'ang. scan fit'!B25</f>
        <v>-7.219</v>
      </c>
      <c r="C26" s="0" t="n">
        <f aca="false">A26*$C$1</f>
        <v>-7.21583333333333</v>
      </c>
      <c r="D26" s="0" t="n">
        <f aca="false">'10.5'!L25</f>
        <v>0.278857142857143</v>
      </c>
      <c r="E26" s="0" t="n">
        <f aca="false">'ang. scan fit'!H25</f>
        <v>4.013</v>
      </c>
      <c r="F26" s="0" t="n">
        <f aca="false">D26*$F$1</f>
        <v>4.01554285714286</v>
      </c>
      <c r="G26" s="0" t="n">
        <f aca="false">'12.5'!X25</f>
        <v>0.215894736842105</v>
      </c>
      <c r="H26" s="0" t="n">
        <f aca="false">'ang. scan fit'!N25</f>
        <v>3.929</v>
      </c>
      <c r="I26" s="0" t="n">
        <f aca="false">G26*$I$1</f>
        <v>3.92928421052632</v>
      </c>
      <c r="J26" s="0" t="n">
        <f aca="false">'14.5'!BI25</f>
        <v>0.0101034482758621</v>
      </c>
      <c r="K26" s="0" t="n">
        <f aca="false">'ang. scan fit'!T25</f>
        <v>0.185</v>
      </c>
      <c r="L26" s="0" t="n">
        <f aca="false">J26*$L$1</f>
        <v>0.185903448275862</v>
      </c>
      <c r="M26" s="0" t="n">
        <f aca="false">'16.5'!W24</f>
        <v>0.083</v>
      </c>
      <c r="N26" s="0" t="n">
        <f aca="false">'ang. scan fit'!Z25</f>
        <v>1.18</v>
      </c>
      <c r="O26" s="0" t="n">
        <f aca="false">M26*$O$1</f>
        <v>1.1786</v>
      </c>
      <c r="P26" s="0" t="n">
        <f aca="false">'18.5'!U24</f>
        <v>0.0928</v>
      </c>
      <c r="Q26" s="0" t="n">
        <f aca="false">'ang. scan fit'!AF25</f>
        <v>1.888</v>
      </c>
      <c r="R26" s="0" t="n">
        <f aca="false">P26*$R$1</f>
        <v>1.9024</v>
      </c>
    </row>
    <row r="27" customFormat="false" ht="12.75" hidden="false" customHeight="false" outlineLevel="0" collapsed="false">
      <c r="A27" s="0" t="n">
        <f aca="false">'8.5'!L26</f>
        <v>0.130444444444444</v>
      </c>
      <c r="B27" s="0" t="n">
        <f aca="false">'ang. scan fit'!B26</f>
        <v>2.284</v>
      </c>
      <c r="C27" s="0" t="n">
        <f aca="false">A27*$C$1</f>
        <v>2.28277777777778</v>
      </c>
      <c r="D27" s="0" t="n">
        <f aca="false">'10.5'!L26</f>
        <v>0</v>
      </c>
      <c r="E27" s="0" t="n">
        <f aca="false">'ang. scan fit'!H26</f>
        <v>0</v>
      </c>
      <c r="F27" s="0" t="n">
        <f aca="false">D27*$F$1</f>
        <v>0</v>
      </c>
      <c r="G27" s="0" t="n">
        <f aca="false">'12.5'!X26</f>
        <v>-0.431842105263158</v>
      </c>
      <c r="H27" s="0" t="n">
        <f aca="false">'ang. scan fit'!N26</f>
        <v>-7.859</v>
      </c>
      <c r="I27" s="0" t="n">
        <f aca="false">G27*$I$1</f>
        <v>-7.85952631578947</v>
      </c>
      <c r="J27" s="0" t="n">
        <f aca="false">'14.5'!BI26</f>
        <v>-0.077448275862069</v>
      </c>
      <c r="K27" s="0" t="n">
        <f aca="false">'ang. scan fit'!T26</f>
        <v>-1.421</v>
      </c>
      <c r="L27" s="0" t="n">
        <f aca="false">J27*$L$1</f>
        <v>-1.42504827586207</v>
      </c>
      <c r="M27" s="0" t="n">
        <f aca="false">'16.5'!W25</f>
        <v>-0.13425</v>
      </c>
      <c r="N27" s="0" t="n">
        <f aca="false">'ang. scan fit'!Z26</f>
        <v>-1.909</v>
      </c>
      <c r="O27" s="0" t="n">
        <f aca="false">M27*$O$1</f>
        <v>-1.90635</v>
      </c>
      <c r="P27" s="0" t="n">
        <f aca="false">'18.5'!U25</f>
        <v>-0.02925</v>
      </c>
      <c r="Q27" s="0" t="n">
        <f aca="false">'ang. scan fit'!AF26</f>
        <v>-0.595</v>
      </c>
      <c r="R27" s="0" t="n">
        <f aca="false">P27*$R$1</f>
        <v>-0.599625</v>
      </c>
    </row>
    <row r="28" customFormat="false" ht="12.75" hidden="false" customHeight="false" outlineLevel="0" collapsed="false">
      <c r="A28" s="0" t="n">
        <f aca="false">'8.5'!L27</f>
        <v>-0.304</v>
      </c>
      <c r="B28" s="0" t="n">
        <f aca="false">'ang. scan fit'!B27</f>
        <v>-5.322</v>
      </c>
      <c r="C28" s="0" t="n">
        <f aca="false">A28*$C$1</f>
        <v>-5.32</v>
      </c>
      <c r="D28" s="0" t="n">
        <f aca="false">'10.5'!L27</f>
        <v>0.111571428571429</v>
      </c>
      <c r="E28" s="0" t="n">
        <f aca="false">'ang. scan fit'!H27</f>
        <v>1.605</v>
      </c>
      <c r="F28" s="0" t="n">
        <f aca="false">D28*$F$1</f>
        <v>1.60662857142857</v>
      </c>
      <c r="G28" s="0" t="n">
        <f aca="false">'12.5'!X27</f>
        <v>0.205578947368421</v>
      </c>
      <c r="H28" s="0" t="n">
        <f aca="false">'ang. scan fit'!N27</f>
        <v>3.741</v>
      </c>
      <c r="I28" s="0" t="n">
        <f aca="false">G28*$I$1</f>
        <v>3.74153684210526</v>
      </c>
      <c r="J28" s="0" t="n">
        <f aca="false">'14.5'!BI27</f>
        <v>0.144793103448276</v>
      </c>
      <c r="K28" s="0" t="n">
        <f aca="false">'ang. scan fit'!T27</f>
        <v>2.658</v>
      </c>
      <c r="L28" s="0" t="n">
        <f aca="false">J28*$L$1</f>
        <v>2.66419310344828</v>
      </c>
      <c r="M28" s="0" t="n">
        <f aca="false">'16.5'!W26</f>
        <v>-0.11725</v>
      </c>
      <c r="N28" s="0" t="n">
        <f aca="false">'ang. scan fit'!Z27</f>
        <v>-1.667</v>
      </c>
      <c r="O28" s="0" t="n">
        <f aca="false">M28*$O$1</f>
        <v>-1.66495</v>
      </c>
      <c r="P28" s="0" t="n">
        <f aca="false">'18.5'!U26</f>
        <v>0.0073</v>
      </c>
      <c r="Q28" s="0" t="n">
        <f aca="false">'ang. scan fit'!AF27</f>
        <v>0.149</v>
      </c>
      <c r="R28" s="0" t="n">
        <f aca="false">P28*$R$1</f>
        <v>0.14965</v>
      </c>
    </row>
    <row r="29" customFormat="false" ht="12.75" hidden="false" customHeight="false" outlineLevel="0" collapsed="false">
      <c r="A29" s="0" t="n">
        <f aca="false">'8.5'!L28</f>
        <v>-0.0865555555555556</v>
      </c>
      <c r="B29" s="0" t="n">
        <f aca="false">'ang. scan fit'!B28</f>
        <v>-1.515</v>
      </c>
      <c r="C29" s="0" t="n">
        <f aca="false">A29*$C$1</f>
        <v>-1.51472222222222</v>
      </c>
      <c r="D29" s="0" t="n">
        <f aca="false">'10.5'!L28</f>
        <v>0.446571428571429</v>
      </c>
      <c r="E29" s="0" t="n">
        <f aca="false">'ang. scan fit'!H28</f>
        <v>6.426</v>
      </c>
      <c r="F29" s="0" t="n">
        <f aca="false">D29*$F$1</f>
        <v>6.43062857142857</v>
      </c>
      <c r="G29" s="0" t="n">
        <f aca="false">'12.5'!X28</f>
        <v>0.246684210526316</v>
      </c>
      <c r="H29" s="0" t="n">
        <f aca="false">'ang. scan fit'!N28</f>
        <v>4.489</v>
      </c>
      <c r="I29" s="0" t="n">
        <f aca="false">G29*$I$1</f>
        <v>4.48965263157895</v>
      </c>
      <c r="J29" s="0" t="n">
        <f aca="false">'14.5'!BI28</f>
        <v>-0.0438448275862069</v>
      </c>
      <c r="K29" s="0" t="n">
        <f aca="false">'ang. scan fit'!T28</f>
        <v>-0.805</v>
      </c>
      <c r="L29" s="0" t="n">
        <f aca="false">J29*$L$1</f>
        <v>-0.806744827586207</v>
      </c>
      <c r="M29" s="0" t="n">
        <f aca="false">'16.5'!W27</f>
        <v>0.01705</v>
      </c>
      <c r="N29" s="0" t="n">
        <f aca="false">'ang. scan fit'!Z28</f>
        <v>0.242</v>
      </c>
      <c r="O29" s="0" t="n">
        <f aca="false">M29*$O$1</f>
        <v>0.24211</v>
      </c>
      <c r="P29" s="0" t="n">
        <f aca="false">'18.5'!U27</f>
        <v>0.0635</v>
      </c>
      <c r="Q29" s="0" t="n">
        <f aca="false">'ang. scan fit'!AF28</f>
        <v>1.292</v>
      </c>
      <c r="R29" s="0" t="n">
        <f aca="false">P29*$R$1</f>
        <v>1.30175</v>
      </c>
    </row>
    <row r="30" customFormat="false" ht="12.75" hidden="false" customHeight="false" outlineLevel="0" collapsed="false">
      <c r="A30" s="0" t="n">
        <f aca="false">'8.5'!L29</f>
        <v>0.0651111111111111</v>
      </c>
      <c r="B30" s="0" t="n">
        <f aca="false">'ang. scan fit'!B29</f>
        <v>1.14</v>
      </c>
      <c r="C30" s="0" t="n">
        <f aca="false">A30*$C$1</f>
        <v>1.13944444444444</v>
      </c>
      <c r="D30" s="0" t="n">
        <f aca="false">'10.5'!L29</f>
        <v>0.195571428571429</v>
      </c>
      <c r="E30" s="0" t="n">
        <f aca="false">'ang. scan fit'!H29</f>
        <v>2.814</v>
      </c>
      <c r="F30" s="0" t="n">
        <f aca="false">D30*$F$1</f>
        <v>2.81622857142857</v>
      </c>
      <c r="G30" s="0" t="n">
        <f aca="false">'12.5'!X29</f>
        <v>-0.0411052631578947</v>
      </c>
      <c r="H30" s="0" t="n">
        <f aca="false">'ang. scan fit'!N29</f>
        <v>-0.748</v>
      </c>
      <c r="I30" s="0" t="n">
        <f aca="false">G30*$I$1</f>
        <v>-0.748115789473684</v>
      </c>
      <c r="J30" s="0" t="n">
        <f aca="false">'14.5'!BI29</f>
        <v>0.0268965517241379</v>
      </c>
      <c r="K30" s="0" t="n">
        <f aca="false">'ang. scan fit'!T29</f>
        <v>0.494</v>
      </c>
      <c r="L30" s="0" t="n">
        <f aca="false">J30*$L$1</f>
        <v>0.494896551724138</v>
      </c>
      <c r="M30" s="0" t="n">
        <f aca="false">'16.5'!W28</f>
        <v>0.11955</v>
      </c>
      <c r="N30" s="0" t="n">
        <f aca="false">'ang. scan fit'!Z29</f>
        <v>1.7</v>
      </c>
      <c r="O30" s="0" t="n">
        <f aca="false">M30*$O$1</f>
        <v>1.69761</v>
      </c>
      <c r="P30" s="0" t="n">
        <f aca="false">'18.5'!U28</f>
        <v>0.022</v>
      </c>
      <c r="Q30" s="0" t="n">
        <f aca="false">'ang. scan fit'!AF29</f>
        <v>0.448</v>
      </c>
      <c r="R30" s="0" t="n">
        <f aca="false">P30*$R$1</f>
        <v>0.451</v>
      </c>
    </row>
    <row r="31" customFormat="false" ht="12.75" hidden="false" customHeight="false" outlineLevel="0" collapsed="false">
      <c r="A31" s="0" t="n">
        <f aca="false">'8.5'!L30</f>
        <v>0.0433333333333333</v>
      </c>
      <c r="B31" s="0" t="n">
        <f aca="false">'ang. scan fit'!B30</f>
        <v>0.759</v>
      </c>
      <c r="C31" s="0" t="n">
        <f aca="false">A31*$C$1</f>
        <v>0.758333333333333</v>
      </c>
      <c r="D31" s="0" t="n">
        <f aca="false">'10.5'!L30</f>
        <v>0.028</v>
      </c>
      <c r="E31" s="0" t="n">
        <f aca="false">'ang. scan fit'!H30</f>
        <v>0.403</v>
      </c>
      <c r="F31" s="0" t="n">
        <f aca="false">D31*$F$1</f>
        <v>0.4032</v>
      </c>
      <c r="G31" s="0" t="n">
        <f aca="false">'12.5'!X30</f>
        <v>0.143842105263158</v>
      </c>
      <c r="H31" s="0" t="n">
        <f aca="false">'ang. scan fit'!N30</f>
        <v>2.618</v>
      </c>
      <c r="I31" s="0" t="n">
        <f aca="false">G31*$I$1</f>
        <v>2.61792631578947</v>
      </c>
      <c r="J31" s="0" t="n">
        <f aca="false">'14.5'!BI30</f>
        <v>0.134741379310345</v>
      </c>
      <c r="K31" s="0" t="n">
        <f aca="false">'ang. scan fit'!T30</f>
        <v>2.473</v>
      </c>
      <c r="L31" s="0" t="n">
        <f aca="false">J31*$L$1</f>
        <v>2.47924137931034</v>
      </c>
      <c r="M31" s="0" t="n">
        <f aca="false">'16.5'!W29</f>
        <v>-0.04145</v>
      </c>
      <c r="N31" s="0" t="n">
        <f aca="false">'ang. scan fit'!Z30</f>
        <v>-0.589</v>
      </c>
      <c r="O31" s="0" t="n">
        <f aca="false">M31*$O$1</f>
        <v>-0.58859</v>
      </c>
      <c r="P31" s="0" t="n">
        <f aca="false">'18.5'!U29</f>
        <v>0.1196</v>
      </c>
      <c r="Q31" s="0" t="n">
        <f aca="false">'ang. scan fit'!AF30</f>
        <v>2.434</v>
      </c>
      <c r="R31" s="0" t="n">
        <f aca="false">P31*$R$1</f>
        <v>2.4518</v>
      </c>
    </row>
    <row r="32" customFormat="false" ht="12.75" hidden="false" customHeight="false" outlineLevel="0" collapsed="false">
      <c r="A32" s="0" t="n">
        <f aca="false">'8.5'!L31</f>
        <v>-0.434111111111111</v>
      </c>
      <c r="B32" s="0" t="n">
        <f aca="false">'ang. scan fit'!B31</f>
        <v>-7.6</v>
      </c>
      <c r="C32" s="0" t="n">
        <f aca="false">A32*$C$1</f>
        <v>-7.59694444444444</v>
      </c>
      <c r="D32" s="0" t="n">
        <f aca="false">'10.5'!L31</f>
        <v>0.167285714285714</v>
      </c>
      <c r="E32" s="0" t="n">
        <f aca="false">'ang. scan fit'!H31</f>
        <v>2.407</v>
      </c>
      <c r="F32" s="0" t="n">
        <f aca="false">D32*$F$1</f>
        <v>2.40891428571429</v>
      </c>
      <c r="G32" s="0" t="n">
        <f aca="false">'12.5'!X31</f>
        <v>0.164421052631579</v>
      </c>
      <c r="H32" s="0" t="n">
        <f aca="false">'ang. scan fit'!N31</f>
        <v>2.992</v>
      </c>
      <c r="I32" s="0" t="n">
        <f aca="false">G32*$I$1</f>
        <v>2.99246315789474</v>
      </c>
      <c r="J32" s="0" t="n">
        <f aca="false">'14.5'!BI31</f>
        <v>0.165</v>
      </c>
      <c r="K32" s="0" t="n">
        <f aca="false">'ang. scan fit'!T31</f>
        <v>3.028</v>
      </c>
      <c r="L32" s="0" t="n">
        <f aca="false">J32*$L$1</f>
        <v>3.036</v>
      </c>
      <c r="M32" s="0" t="n">
        <f aca="false">'16.5'!W30</f>
        <v>-0.01225</v>
      </c>
      <c r="N32" s="0" t="n">
        <f aca="false">'ang. scan fit'!Z31</f>
        <v>-0.174</v>
      </c>
      <c r="O32" s="0" t="n">
        <f aca="false">M32*$O$1</f>
        <v>-0.17395</v>
      </c>
      <c r="P32" s="0" t="n">
        <f aca="false">'18.5'!U30</f>
        <v>0.09525</v>
      </c>
      <c r="Q32" s="0" t="n">
        <f aca="false">'ang. scan fit'!AF31</f>
        <v>1.938</v>
      </c>
      <c r="R32" s="0" t="n">
        <f aca="false">P32*$R$1</f>
        <v>1.952625</v>
      </c>
    </row>
    <row r="33" customFormat="false" ht="12.75" hidden="false" customHeight="false" outlineLevel="0" collapsed="false">
      <c r="A33" s="0" t="n">
        <f aca="false">'8.5'!L32</f>
        <v>0.0216666666666667</v>
      </c>
      <c r="B33" s="0" t="n">
        <f aca="false">'ang. scan fit'!B32</f>
        <v>0.379</v>
      </c>
      <c r="C33" s="0" t="n">
        <f aca="false">A33*$C$1</f>
        <v>0.379166666666667</v>
      </c>
      <c r="D33" s="0" t="n">
        <f aca="false">'10.5'!L32</f>
        <v>-0.111714285714286</v>
      </c>
      <c r="E33" s="0" t="n">
        <f aca="false">'ang. scan fit'!H32</f>
        <v>-1.608</v>
      </c>
      <c r="F33" s="0" t="n">
        <f aca="false">D33*$F$1</f>
        <v>-1.60868571428571</v>
      </c>
      <c r="G33" s="0" t="n">
        <f aca="false">'12.5'!X32</f>
        <v>0.0822631578947369</v>
      </c>
      <c r="H33" s="0" t="n">
        <f aca="false">'ang. scan fit'!N32</f>
        <v>1.497</v>
      </c>
      <c r="I33" s="0" t="n">
        <f aca="false">G33*$I$1</f>
        <v>1.49718947368421</v>
      </c>
      <c r="J33" s="0" t="n">
        <f aca="false">'14.5'!BI32</f>
        <v>-0.0336379310344828</v>
      </c>
      <c r="K33" s="0" t="n">
        <f aca="false">'ang. scan fit'!T32</f>
        <v>-0.617</v>
      </c>
      <c r="L33" s="0" t="n">
        <f aca="false">J33*$L$1</f>
        <v>-0.618937931034483</v>
      </c>
      <c r="M33" s="0" t="n">
        <f aca="false">'16.5'!W31</f>
        <v>0.28815</v>
      </c>
      <c r="N33" s="0" t="n">
        <f aca="false">'ang. scan fit'!Z32</f>
        <v>4.097</v>
      </c>
      <c r="O33" s="0" t="n">
        <f aca="false">M33*$O$1</f>
        <v>4.09173</v>
      </c>
      <c r="P33" s="0" t="n">
        <f aca="false">'18.5'!U31</f>
        <v>-0.1123</v>
      </c>
      <c r="Q33" s="0" t="n">
        <f aca="false">'ang. scan fit'!AF32</f>
        <v>-2.285</v>
      </c>
      <c r="R33" s="0" t="n">
        <f aca="false">P33*$R$1</f>
        <v>-2.30215</v>
      </c>
    </row>
    <row r="34" customFormat="false" ht="12.75" hidden="false" customHeight="false" outlineLevel="0" collapsed="false">
      <c r="A34" s="0" t="n">
        <f aca="false">'8.5'!L33</f>
        <v>0.0434444444444444</v>
      </c>
      <c r="B34" s="0" t="n">
        <f aca="false">'ang. scan fit'!B33</f>
        <v>0.761</v>
      </c>
      <c r="C34" s="0" t="n">
        <f aca="false">A34*$C$1</f>
        <v>0.760277777777778</v>
      </c>
      <c r="D34" s="0" t="n">
        <f aca="false">'10.5'!L33</f>
        <v>0.0278571428571429</v>
      </c>
      <c r="E34" s="0" t="n">
        <f aca="false">'ang. scan fit'!H33</f>
        <v>0.401</v>
      </c>
      <c r="F34" s="0" t="n">
        <f aca="false">D34*$F$1</f>
        <v>0.401142857142857</v>
      </c>
      <c r="G34" s="0" t="n">
        <f aca="false">'12.5'!X33</f>
        <v>-0.123263157894737</v>
      </c>
      <c r="H34" s="0" t="n">
        <f aca="false">'ang. scan fit'!N33</f>
        <v>-2.243</v>
      </c>
      <c r="I34" s="0" t="n">
        <f aca="false">G34*$I$1</f>
        <v>-2.24338947368421</v>
      </c>
      <c r="J34" s="0" t="n">
        <f aca="false">'14.5'!BI33</f>
        <v>-0.027</v>
      </c>
      <c r="K34" s="0" t="n">
        <f aca="false">'ang. scan fit'!T33</f>
        <v>-0.496</v>
      </c>
      <c r="L34" s="0" t="n">
        <f aca="false">J34*$L$1</f>
        <v>-0.4968</v>
      </c>
      <c r="M34" s="0" t="n">
        <f aca="false">'16.5'!W32</f>
        <v>0.0023</v>
      </c>
      <c r="N34" s="0" t="n">
        <f aca="false">'ang. scan fit'!Z33</f>
        <v>0.033</v>
      </c>
      <c r="O34" s="0" t="n">
        <f aca="false">M34*$O$1</f>
        <v>0.0326600000000001</v>
      </c>
      <c r="P34" s="0" t="n">
        <f aca="false">'18.5'!U32</f>
        <v>-0.18065</v>
      </c>
      <c r="Q34" s="0" t="n">
        <f aca="false">'ang. scan fit'!AF33</f>
        <v>-3.676</v>
      </c>
      <c r="R34" s="0" t="n">
        <f aca="false">P34*$R$1</f>
        <v>-3.703325</v>
      </c>
    </row>
    <row r="35" customFormat="false" ht="12.75" hidden="false" customHeight="false" outlineLevel="0" collapsed="false">
      <c r="A35" s="0" t="n">
        <f aca="false">'8.5'!L34</f>
        <v>0.065</v>
      </c>
      <c r="B35" s="0" t="n">
        <f aca="false">'ang. scan fit'!B34</f>
        <v>1.138</v>
      </c>
      <c r="C35" s="0" t="n">
        <f aca="false">A35*$C$1</f>
        <v>1.1375</v>
      </c>
      <c r="D35" s="0" t="n">
        <f aca="false">'10.5'!L34</f>
        <v>0.390571428571429</v>
      </c>
      <c r="E35" s="0" t="n">
        <f aca="false">'ang. scan fit'!H34</f>
        <v>5.62</v>
      </c>
      <c r="F35" s="0" t="n">
        <f aca="false">D35*$F$1</f>
        <v>5.62422857142857</v>
      </c>
      <c r="G35" s="0" t="n">
        <f aca="false">'12.5'!X34</f>
        <v>0.359789473684211</v>
      </c>
      <c r="H35" s="0" t="n">
        <f aca="false">'ang. scan fit'!N34</f>
        <v>6.548</v>
      </c>
      <c r="I35" s="0" t="n">
        <f aca="false">G35*$I$1</f>
        <v>6.54816842105263</v>
      </c>
      <c r="J35" s="0" t="n">
        <f aca="false">'14.5'!BI34</f>
        <v>-0.111155172413793</v>
      </c>
      <c r="K35" s="0" t="n">
        <f aca="false">'ang. scan fit'!T34</f>
        <v>-2.04</v>
      </c>
      <c r="L35" s="0" t="n">
        <f aca="false">J35*$L$1</f>
        <v>-2.04525517241379</v>
      </c>
      <c r="M35" s="0" t="n">
        <f aca="false">'16.5'!W33</f>
        <v>0.06345</v>
      </c>
      <c r="N35" s="0" t="n">
        <f aca="false">'ang. scan fit'!Z34</f>
        <v>0.902</v>
      </c>
      <c r="O35" s="0" t="n">
        <f aca="false">M35*$O$1</f>
        <v>0.90099</v>
      </c>
      <c r="P35" s="0" t="n">
        <f aca="false">'18.5'!U33</f>
        <v>-0.13675</v>
      </c>
      <c r="Q35" s="0" t="n">
        <f aca="false">'ang. scan fit'!AF34</f>
        <v>-2.783</v>
      </c>
      <c r="R35" s="0" t="n">
        <f aca="false">P35*$R$1</f>
        <v>-2.803375</v>
      </c>
    </row>
    <row r="36" customFormat="false" ht="12.75" hidden="false" customHeight="false" outlineLevel="0" collapsed="false">
      <c r="A36" s="0" t="n">
        <f aca="false">'8.5'!L35</f>
        <v>-0.0868888888888889</v>
      </c>
      <c r="B36" s="0" t="n">
        <f aca="false">'ang. scan fit'!B35</f>
        <v>-1.521</v>
      </c>
      <c r="C36" s="0" t="n">
        <f aca="false">A36*$C$1</f>
        <v>-1.52055555555556</v>
      </c>
      <c r="D36" s="0" t="n">
        <f aca="false">'10.5'!L35</f>
        <v>0.195428571428571</v>
      </c>
      <c r="E36" s="0" t="n">
        <f aca="false">'ang. scan fit'!H35</f>
        <v>2.812</v>
      </c>
      <c r="F36" s="0" t="n">
        <f aca="false">D36*$F$1</f>
        <v>2.81417142857143</v>
      </c>
      <c r="G36" s="0" t="n">
        <f aca="false">'12.5'!X35</f>
        <v>0.123368421052632</v>
      </c>
      <c r="H36" s="0" t="n">
        <f aca="false">'ang. scan fit'!N35</f>
        <v>2.245</v>
      </c>
      <c r="I36" s="0" t="n">
        <f aca="false">G36*$I$1</f>
        <v>2.24530526315789</v>
      </c>
      <c r="J36" s="0" t="n">
        <f aca="false">'14.5'!BI35</f>
        <v>0.00336206896551724</v>
      </c>
      <c r="K36" s="0" t="n">
        <f aca="false">'ang. scan fit'!T35</f>
        <v>0.062</v>
      </c>
      <c r="L36" s="0" t="n">
        <f aca="false">J36*$L$1</f>
        <v>0.0618620689655173</v>
      </c>
      <c r="M36" s="0" t="n">
        <f aca="false">'16.5'!W34</f>
        <v>5.00000000000112E-005</v>
      </c>
      <c r="N36" s="0" t="n">
        <f aca="false">'ang. scan fit'!Z35</f>
        <v>0.001</v>
      </c>
      <c r="O36" s="0" t="n">
        <f aca="false">M36*$O$1</f>
        <v>0.000710000000000158</v>
      </c>
      <c r="P36" s="0" t="n">
        <f aca="false">'18.5'!U34</f>
        <v>0.2076</v>
      </c>
      <c r="Q36" s="0" t="n">
        <f aca="false">'ang. scan fit'!AF35</f>
        <v>4.224</v>
      </c>
      <c r="R36" s="0" t="n">
        <f aca="false">P36*$R$1</f>
        <v>4.2558</v>
      </c>
    </row>
    <row r="37" customFormat="false" ht="12.75" hidden="false" customHeight="false" outlineLevel="0" collapsed="false">
      <c r="A37" s="0" t="n">
        <f aca="false">'8.5'!L36</f>
        <v>0.260333333333333</v>
      </c>
      <c r="B37" s="0" t="n">
        <f aca="false">'ang. scan fit'!B36</f>
        <v>4.558</v>
      </c>
      <c r="C37" s="0" t="n">
        <f aca="false">A37*$C$1</f>
        <v>4.55583333333333</v>
      </c>
      <c r="D37" s="0" t="n">
        <f aca="false">'10.5'!L36</f>
        <v>-0.167285714285714</v>
      </c>
      <c r="E37" s="0" t="n">
        <f aca="false">'ang. scan fit'!H36</f>
        <v>-2.407</v>
      </c>
      <c r="F37" s="0" t="n">
        <f aca="false">D37*$F$1</f>
        <v>-2.40891428571429</v>
      </c>
      <c r="G37" s="0" t="n">
        <f aca="false">'12.5'!X36</f>
        <v>-0.184947368421053</v>
      </c>
      <c r="H37" s="0" t="n">
        <f aca="false">'ang. scan fit'!N36</f>
        <v>-3.366</v>
      </c>
      <c r="I37" s="0" t="n">
        <f aca="false">G37*$I$1</f>
        <v>-3.36604210526316</v>
      </c>
      <c r="J37" s="0" t="n">
        <f aca="false">'14.5'!BI36</f>
        <v>-0.074051724137931</v>
      </c>
      <c r="K37" s="0" t="n">
        <f aca="false">'ang. scan fit'!T36</f>
        <v>-1.359</v>
      </c>
      <c r="L37" s="0" t="n">
        <f aca="false">J37*$L$1</f>
        <v>-1.36255172413793</v>
      </c>
      <c r="M37" s="0" t="n">
        <f aca="false">'16.5'!W35</f>
        <v>0.1293</v>
      </c>
      <c r="N37" s="0" t="n">
        <f aca="false">'ang. scan fit'!Z36</f>
        <v>1.838</v>
      </c>
      <c r="O37" s="0" t="n">
        <f aca="false">M37*$O$1</f>
        <v>1.83606</v>
      </c>
      <c r="P37" s="0" t="n">
        <f aca="false">'18.5'!U35</f>
        <v>0.1343</v>
      </c>
      <c r="Q37" s="0" t="n">
        <f aca="false">'ang. scan fit'!AF36</f>
        <v>2.733</v>
      </c>
      <c r="R37" s="0" t="n">
        <f aca="false">P37*$R$1</f>
        <v>2.75315</v>
      </c>
    </row>
    <row r="38" customFormat="false" ht="12.75" hidden="false" customHeight="false" outlineLevel="0" collapsed="false">
      <c r="A38" s="0" t="n">
        <f aca="false">'8.5'!L37</f>
        <v>0.260444444444444</v>
      </c>
      <c r="B38" s="0" t="n">
        <f aca="false">'ang. scan fit'!B37</f>
        <v>4.56</v>
      </c>
      <c r="C38" s="0" t="n">
        <f aca="false">A38*$C$1</f>
        <v>4.55777777777778</v>
      </c>
      <c r="D38" s="0" t="n">
        <f aca="false">'10.5'!L37</f>
        <v>-0.139428571428571</v>
      </c>
      <c r="E38" s="0" t="n">
        <f aca="false">'ang. scan fit'!H37</f>
        <v>-2.006</v>
      </c>
      <c r="F38" s="0" t="n">
        <f aca="false">D38*$F$1</f>
        <v>-2.00777142857143</v>
      </c>
      <c r="G38" s="0" t="n">
        <f aca="false">'12.5'!X37</f>
        <v>-0.143789473684211</v>
      </c>
      <c r="H38" s="0" t="n">
        <f aca="false">'ang. scan fit'!N37</f>
        <v>-2.617</v>
      </c>
      <c r="I38" s="0" t="n">
        <f aca="false">G38*$I$1</f>
        <v>-2.61696842105263</v>
      </c>
      <c r="J38" s="0" t="n">
        <f aca="false">'14.5'!BI37</f>
        <v>0.0673793103448276</v>
      </c>
      <c r="K38" s="0" t="n">
        <f aca="false">'ang. scan fit'!T37</f>
        <v>1.237</v>
      </c>
      <c r="L38" s="0" t="n">
        <f aca="false">J38*$L$1</f>
        <v>1.23977931034483</v>
      </c>
      <c r="M38" s="0" t="n">
        <f aca="false">'16.5'!W36</f>
        <v>0.04885</v>
      </c>
      <c r="N38" s="0" t="n">
        <f aca="false">'ang. scan fit'!Z37</f>
        <v>0.695</v>
      </c>
      <c r="O38" s="0" t="n">
        <f aca="false">M38*$O$1</f>
        <v>0.69367</v>
      </c>
      <c r="P38" s="0" t="n">
        <f aca="false">'18.5'!U36</f>
        <v>-0.0879</v>
      </c>
      <c r="Q38" s="0" t="n">
        <f aca="false">'ang. scan fit'!AF37</f>
        <v>-1.789</v>
      </c>
      <c r="R38" s="0" t="n">
        <f aca="false">P38*$R$1</f>
        <v>-1.80195</v>
      </c>
    </row>
    <row r="39" customFormat="false" ht="12.75" hidden="false" customHeight="false" outlineLevel="0" collapsed="false">
      <c r="A39" s="0" t="n">
        <f aca="false">'8.5'!L38</f>
        <v>0.108555555555556</v>
      </c>
      <c r="B39" s="0" t="n">
        <f aca="false">'ang. scan fit'!B38</f>
        <v>1.901</v>
      </c>
      <c r="C39" s="0" t="n">
        <f aca="false">A39*$C$1</f>
        <v>1.89972222222222</v>
      </c>
      <c r="D39" s="0" t="n">
        <f aca="false">'10.5'!L38</f>
        <v>0.251142857142857</v>
      </c>
      <c r="E39" s="0" t="n">
        <f aca="false">'ang. scan fit'!H38</f>
        <v>3.614</v>
      </c>
      <c r="F39" s="0" t="n">
        <f aca="false">D39*$F$1</f>
        <v>3.61645714285714</v>
      </c>
      <c r="G39" s="0" t="n">
        <f aca="false">'12.5'!X38</f>
        <v>0.0307894736842105</v>
      </c>
      <c r="H39" s="0" t="n">
        <f aca="false">'ang. scan fit'!N38</f>
        <v>0.56</v>
      </c>
      <c r="I39" s="0" t="n">
        <f aca="false">G39*$I$1</f>
        <v>0.560368421052632</v>
      </c>
      <c r="J39" s="0" t="n">
        <f aca="false">'14.5'!BI38</f>
        <v>0.124637931034483</v>
      </c>
      <c r="K39" s="0" t="n">
        <f aca="false">'ang. scan fit'!T38</f>
        <v>2.288</v>
      </c>
      <c r="L39" s="0" t="n">
        <f aca="false">J39*$L$1</f>
        <v>2.29333793103448</v>
      </c>
      <c r="M39" s="0" t="n">
        <f aca="false">'16.5'!W37</f>
        <v>0.0414</v>
      </c>
      <c r="N39" s="0" t="n">
        <f aca="false">'ang. scan fit'!Z38</f>
        <v>0.589</v>
      </c>
      <c r="O39" s="0" t="n">
        <f aca="false">M39*$O$1</f>
        <v>0.58788</v>
      </c>
      <c r="P39" s="0" t="n">
        <f aca="false">'18.5'!U37</f>
        <v>0.2709</v>
      </c>
      <c r="Q39" s="0" t="n">
        <f aca="false">'ang. scan fit'!AF38</f>
        <v>5.513</v>
      </c>
      <c r="R39" s="0" t="n">
        <f aca="false">P39*$R$1</f>
        <v>5.55345</v>
      </c>
    </row>
    <row r="40" customFormat="false" ht="12.75" hidden="false" customHeight="false" outlineLevel="0" collapsed="false">
      <c r="A40" s="0" t="n">
        <f aca="false">'8.5'!L39</f>
        <v>0.499222222222222</v>
      </c>
      <c r="B40" s="0" t="n">
        <f aca="false">'ang. scan fit'!B39</f>
        <v>8.74</v>
      </c>
      <c r="C40" s="0" t="n">
        <f aca="false">A40*$C$1</f>
        <v>8.73638888888889</v>
      </c>
      <c r="D40" s="0" t="n">
        <f aca="false">'10.5'!L39</f>
        <v>0</v>
      </c>
      <c r="E40" s="0" t="n">
        <f aca="false">'ang. scan fit'!H39</f>
        <v>0</v>
      </c>
      <c r="F40" s="0" t="n">
        <f aca="false">D40*$F$1</f>
        <v>0</v>
      </c>
      <c r="G40" s="0" t="n">
        <f aca="false">'12.5'!X39</f>
        <v>-0.072</v>
      </c>
      <c r="H40" s="0" t="n">
        <f aca="false">'ang. scan fit'!N39</f>
        <v>-1.31</v>
      </c>
      <c r="I40" s="0" t="n">
        <f aca="false">G40*$I$1</f>
        <v>-1.3104</v>
      </c>
      <c r="J40" s="0" t="n">
        <f aca="false">'14.5'!BI39</f>
        <v>0.0538448275862069</v>
      </c>
      <c r="K40" s="0" t="n">
        <f aca="false">'ang. scan fit'!T39</f>
        <v>0.988</v>
      </c>
      <c r="L40" s="0" t="n">
        <f aca="false">J40*$L$1</f>
        <v>0.990744827586207</v>
      </c>
      <c r="M40" s="0" t="n">
        <f aca="false">'16.5'!W38</f>
        <v>0.2051</v>
      </c>
      <c r="N40" s="0" t="n">
        <f aca="false">'ang. scan fit'!Z39</f>
        <v>2.916</v>
      </c>
      <c r="O40" s="0" t="n">
        <f aca="false">M40*$O$1</f>
        <v>2.91242</v>
      </c>
      <c r="P40" s="0" t="n">
        <f aca="false">'18.5'!U38</f>
        <v>0.03165</v>
      </c>
      <c r="Q40" s="0" t="n">
        <f aca="false">'ang. scan fit'!AF39</f>
        <v>0.644</v>
      </c>
      <c r="R40" s="0" t="n">
        <f aca="false">P40*$R$1</f>
        <v>0.648825</v>
      </c>
    </row>
    <row r="41" customFormat="false" ht="12.75" hidden="false" customHeight="false" outlineLevel="0" collapsed="false">
      <c r="A41" s="0" t="n">
        <f aca="false">'8.5'!L40</f>
        <v>-0.217</v>
      </c>
      <c r="B41" s="0" t="n">
        <f aca="false">'ang. scan fit'!B40</f>
        <v>-3.799</v>
      </c>
      <c r="C41" s="0" t="n">
        <f aca="false">A41*$C$1</f>
        <v>-3.7975</v>
      </c>
      <c r="D41" s="0" t="n">
        <f aca="false">'10.5'!L40</f>
        <v>0.278714285714286</v>
      </c>
      <c r="E41" s="0" t="n">
        <f aca="false">'ang. scan fit'!H40</f>
        <v>4.011</v>
      </c>
      <c r="F41" s="0" t="n">
        <f aca="false">D41*$F$1</f>
        <v>4.01348571428572</v>
      </c>
      <c r="G41" s="0" t="n">
        <f aca="false">'12.5'!X40</f>
        <v>0.0923684210526316</v>
      </c>
      <c r="H41" s="0" t="n">
        <f aca="false">'ang. scan fit'!N40</f>
        <v>1.681</v>
      </c>
      <c r="I41" s="0" t="n">
        <f aca="false">G41*$I$1</f>
        <v>1.68110526315789</v>
      </c>
      <c r="J41" s="0" t="n">
        <f aca="false">'14.5'!BI40</f>
        <v>0.0302931034482759</v>
      </c>
      <c r="K41" s="0" t="n">
        <f aca="false">'ang. scan fit'!T40</f>
        <v>0.556</v>
      </c>
      <c r="L41" s="0" t="n">
        <f aca="false">J41*$L$1</f>
        <v>0.557393103448276</v>
      </c>
      <c r="M41" s="0" t="n">
        <f aca="false">'16.5'!W39</f>
        <v>0.044</v>
      </c>
      <c r="N41" s="0" t="n">
        <f aca="false">'ang. scan fit'!Z40</f>
        <v>0.626</v>
      </c>
      <c r="O41" s="0" t="n">
        <f aca="false">M41*$O$1</f>
        <v>0.6248</v>
      </c>
      <c r="P41" s="0" t="n">
        <f aca="false">'18.5'!U39</f>
        <v>0.1268</v>
      </c>
      <c r="Q41" s="0" t="n">
        <f aca="false">'ang. scan fit'!AF40</f>
        <v>2.58</v>
      </c>
      <c r="R41" s="0" t="n">
        <f aca="false">P41*$R$1</f>
        <v>2.5994</v>
      </c>
    </row>
    <row r="42" customFormat="false" ht="12.75" hidden="false" customHeight="false" outlineLevel="0" collapsed="false">
      <c r="A42" s="0" t="n">
        <f aca="false">'8.5'!L41</f>
        <v>0.0433333333333333</v>
      </c>
      <c r="B42" s="0" t="n">
        <f aca="false">'ang. scan fit'!B41</f>
        <v>0.759</v>
      </c>
      <c r="C42" s="0" t="n">
        <f aca="false">A42*$C$1</f>
        <v>0.758333333333333</v>
      </c>
      <c r="D42" s="0" t="n">
        <f aca="false">'10.5'!L41</f>
        <v>0.167428571428571</v>
      </c>
      <c r="E42" s="0" t="n">
        <f aca="false">'ang. scan fit'!H41</f>
        <v>2.409</v>
      </c>
      <c r="F42" s="0" t="n">
        <f aca="false">D42*$F$1</f>
        <v>2.41097142857143</v>
      </c>
      <c r="G42" s="0" t="n">
        <f aca="false">'12.5'!X41</f>
        <v>0.0103157894736842</v>
      </c>
      <c r="H42" s="0" t="n">
        <f aca="false">'ang. scan fit'!N41</f>
        <v>0.188</v>
      </c>
      <c r="I42" s="0" t="n">
        <f aca="false">G42*$I$1</f>
        <v>0.187747368421053</v>
      </c>
      <c r="J42" s="0" t="n">
        <f aca="false">'14.5'!BI41</f>
        <v>-0.037051724137931</v>
      </c>
      <c r="K42" s="0" t="n">
        <f aca="false">'ang. scan fit'!T41</f>
        <v>-0.68</v>
      </c>
      <c r="L42" s="0" t="n">
        <f aca="false">J42*$L$1</f>
        <v>-0.681751724137931</v>
      </c>
      <c r="M42" s="0" t="n">
        <f aca="false">'16.5'!W40</f>
        <v>0.11955</v>
      </c>
      <c r="N42" s="0" t="n">
        <f aca="false">'ang. scan fit'!Z41</f>
        <v>1.7</v>
      </c>
      <c r="O42" s="0" t="n">
        <f aca="false">M42*$O$1</f>
        <v>1.69761</v>
      </c>
      <c r="P42" s="0" t="n">
        <f aca="false">'18.5'!U40</f>
        <v>-0.0976</v>
      </c>
      <c r="Q42" s="0" t="n">
        <f aca="false">'ang. scan fit'!AF41</f>
        <v>-1.986</v>
      </c>
      <c r="R42" s="0" t="n">
        <f aca="false">P42*$R$1</f>
        <v>-2.0008</v>
      </c>
    </row>
    <row r="43" customFormat="false" ht="12.75" hidden="false" customHeight="false" outlineLevel="0" collapsed="false">
      <c r="A43" s="0" t="n">
        <f aca="false">'8.5'!L42</f>
        <v>-0.108666666666667</v>
      </c>
      <c r="B43" s="0" t="n">
        <f aca="false">'ang. scan fit'!B42</f>
        <v>-1.903</v>
      </c>
      <c r="C43" s="0" t="n">
        <f aca="false">A43*$C$1</f>
        <v>-1.90166666666667</v>
      </c>
      <c r="D43" s="0" t="n">
        <f aca="false">'10.5'!L42</f>
        <v>0.167571428571429</v>
      </c>
      <c r="E43" s="0" t="n">
        <f aca="false">'ang. scan fit'!H42</f>
        <v>2.411</v>
      </c>
      <c r="F43" s="0" t="n">
        <f aca="false">D43*$F$1</f>
        <v>2.41302857142857</v>
      </c>
      <c r="G43" s="0" t="n">
        <f aca="false">'12.5'!X42</f>
        <v>0.102789473684211</v>
      </c>
      <c r="H43" s="0" t="n">
        <f aca="false">'ang. scan fit'!N42</f>
        <v>1.871</v>
      </c>
      <c r="I43" s="0" t="n">
        <f aca="false">G43*$I$1</f>
        <v>1.87076842105263</v>
      </c>
      <c r="J43" s="0" t="n">
        <f aca="false">'14.5'!BI42</f>
        <v>-0.185137931034483</v>
      </c>
      <c r="K43" s="0" t="n">
        <f aca="false">'ang. scan fit'!T42</f>
        <v>-3.398</v>
      </c>
      <c r="L43" s="0" t="n">
        <f aca="false">J43*$L$1</f>
        <v>-3.40653793103448</v>
      </c>
      <c r="M43" s="0" t="n">
        <f aca="false">'16.5'!W41</f>
        <v>-0.10985</v>
      </c>
      <c r="N43" s="0" t="n">
        <f aca="false">'ang. scan fit'!Z42</f>
        <v>-1.562</v>
      </c>
      <c r="O43" s="0" t="n">
        <f aca="false">M43*$O$1</f>
        <v>-1.55987</v>
      </c>
      <c r="P43" s="0" t="n">
        <f aca="false">'18.5'!U41</f>
        <v>0.07815</v>
      </c>
      <c r="Q43" s="0" t="n">
        <f aca="false">'ang. scan fit'!AF42</f>
        <v>1.59</v>
      </c>
      <c r="R43" s="0" t="n">
        <f aca="false">P43*$R$1</f>
        <v>1.602075</v>
      </c>
    </row>
    <row r="44" customFormat="false" ht="12.75" hidden="false" customHeight="false" outlineLevel="0" collapsed="false">
      <c r="A44" s="0" t="n">
        <f aca="false">'8.5'!L43</f>
        <v>-0.0652222222222222</v>
      </c>
      <c r="B44" s="0" t="n">
        <f aca="false">'ang. scan fit'!B43</f>
        <v>-1.142</v>
      </c>
      <c r="C44" s="0" t="n">
        <f aca="false">A44*$C$1</f>
        <v>-1.14138888888889</v>
      </c>
      <c r="D44" s="0" t="n">
        <f aca="false">'10.5'!L43</f>
        <v>0.111571428571429</v>
      </c>
      <c r="E44" s="0" t="n">
        <f aca="false">'ang. scan fit'!H43</f>
        <v>1.605</v>
      </c>
      <c r="F44" s="0" t="n">
        <f aca="false">D44*$F$1</f>
        <v>1.60662857142857</v>
      </c>
      <c r="G44" s="0" t="n">
        <f aca="false">'12.5'!X43</f>
        <v>0.0513684210526316</v>
      </c>
      <c r="H44" s="0" t="n">
        <f aca="false">'ang. scan fit'!N43</f>
        <v>0.935</v>
      </c>
      <c r="I44" s="0" t="n">
        <f aca="false">G44*$I$1</f>
        <v>0.934905263157895</v>
      </c>
      <c r="J44" s="0" t="n">
        <f aca="false">'14.5'!BI43</f>
        <v>0.175086206896552</v>
      </c>
      <c r="K44" s="0" t="n">
        <f aca="false">'ang. scan fit'!T43</f>
        <v>3.214</v>
      </c>
      <c r="L44" s="0" t="n">
        <f aca="false">J44*$L$1</f>
        <v>3.22158620689655</v>
      </c>
      <c r="M44" s="0" t="n">
        <f aca="false">'16.5'!W42</f>
        <v>0.06595</v>
      </c>
      <c r="N44" s="0" t="n">
        <f aca="false">'ang. scan fit'!Z43</f>
        <v>0.938</v>
      </c>
      <c r="O44" s="0" t="n">
        <f aca="false">M44*$O$1</f>
        <v>0.93649</v>
      </c>
      <c r="P44" s="0" t="n">
        <f aca="false">'18.5'!U42</f>
        <v>-0.2881</v>
      </c>
      <c r="Q44" s="0" t="n">
        <f aca="false">'ang. scan fit'!AF43</f>
        <v>-5.863</v>
      </c>
      <c r="R44" s="0" t="n">
        <f aca="false">P44*$R$1</f>
        <v>-5.90605</v>
      </c>
    </row>
    <row r="45" customFormat="false" ht="12.75" hidden="false" customHeight="false" outlineLevel="0" collapsed="false">
      <c r="A45" s="0" t="n">
        <f aca="false">'8.5'!L44</f>
        <v>-0.0216666666666667</v>
      </c>
      <c r="B45" s="0" t="n">
        <f aca="false">'ang. scan fit'!B44</f>
        <v>-0.379</v>
      </c>
      <c r="C45" s="0" t="n">
        <f aca="false">A45*$C$1</f>
        <v>-0.379166666666667</v>
      </c>
      <c r="D45" s="0" t="n">
        <f aca="false">'10.5'!L44</f>
        <v>-0.139571428571429</v>
      </c>
      <c r="E45" s="0" t="n">
        <f aca="false">'ang. scan fit'!H44</f>
        <v>-2.008</v>
      </c>
      <c r="F45" s="0" t="n">
        <f aca="false">D45*$F$1</f>
        <v>-2.00982857142857</v>
      </c>
      <c r="G45" s="0" t="n">
        <f aca="false">'12.5'!X44</f>
        <v>-0.277526315789474</v>
      </c>
      <c r="H45" s="0" t="n">
        <f aca="false">'ang. scan fit'!N44</f>
        <v>-5.051</v>
      </c>
      <c r="I45" s="0" t="n">
        <f aca="false">G45*$I$1</f>
        <v>-5.05097894736842</v>
      </c>
      <c r="J45" s="0" t="n">
        <f aca="false">'14.5'!BI44</f>
        <v>-0.181896551724138</v>
      </c>
      <c r="K45" s="0" t="n">
        <f aca="false">'ang. scan fit'!T44</f>
        <v>-3.339</v>
      </c>
      <c r="L45" s="0" t="n">
        <f aca="false">J45*$L$1</f>
        <v>-3.34689655172414</v>
      </c>
      <c r="M45" s="0" t="n">
        <f aca="false">'16.5'!W43</f>
        <v>0.34435</v>
      </c>
      <c r="N45" s="0" t="n">
        <f aca="false">'ang. scan fit'!Z44</f>
        <v>4.896</v>
      </c>
      <c r="O45" s="0" t="n">
        <f aca="false">M45*$O$1</f>
        <v>4.88977</v>
      </c>
      <c r="P45" s="0" t="n">
        <f aca="false">'18.5'!U43</f>
        <v>-0.0611</v>
      </c>
      <c r="Q45" s="0" t="n">
        <f aca="false">'ang. scan fit'!AF44</f>
        <v>-1.243</v>
      </c>
      <c r="R45" s="0" t="n">
        <f aca="false">P45*$R$1</f>
        <v>-1.25255</v>
      </c>
    </row>
    <row r="46" customFormat="false" ht="12.75" hidden="false" customHeight="false" outlineLevel="0" collapsed="false">
      <c r="A46" s="0" t="n">
        <f aca="false">'8.5'!L45</f>
        <v>0.650888888888889</v>
      </c>
      <c r="B46" s="0" t="n">
        <f aca="false">'ang. scan fit'!B45</f>
        <v>11.396</v>
      </c>
      <c r="C46" s="0" t="n">
        <f aca="false">A46*$C$1</f>
        <v>11.3905555555556</v>
      </c>
      <c r="D46" s="0" t="n">
        <f aca="false">'10.5'!L45</f>
        <v>-0.195428571428571</v>
      </c>
      <c r="E46" s="0" t="n">
        <f aca="false">'ang. scan fit'!H45</f>
        <v>-2.812</v>
      </c>
      <c r="F46" s="0" t="n">
        <f aca="false">D46*$F$1</f>
        <v>-2.81417142857143</v>
      </c>
      <c r="G46" s="0" t="n">
        <f aca="false">'12.5'!X45</f>
        <v>0.0206315789473684</v>
      </c>
      <c r="H46" s="0" t="n">
        <f aca="false">'ang. scan fit'!N45</f>
        <v>0.375</v>
      </c>
      <c r="I46" s="0" t="n">
        <f aca="false">G46*$I$1</f>
        <v>0.375494736842105</v>
      </c>
      <c r="J46" s="0" t="n">
        <f aca="false">'14.5'!BI45</f>
        <v>0.0168448275862069</v>
      </c>
      <c r="K46" s="0" t="n">
        <f aca="false">'ang. scan fit'!T45</f>
        <v>0.309</v>
      </c>
      <c r="L46" s="0" t="n">
        <f aca="false">J46*$L$1</f>
        <v>0.309944827586207</v>
      </c>
      <c r="M46" s="0" t="n">
        <f aca="false">'16.5'!W44</f>
        <v>0.12205</v>
      </c>
      <c r="N46" s="0" t="n">
        <f aca="false">'ang. scan fit'!Z45</f>
        <v>1.735</v>
      </c>
      <c r="O46" s="0" t="n">
        <f aca="false">M46*$O$1</f>
        <v>1.73311</v>
      </c>
      <c r="P46" s="0" t="n">
        <f aca="false">'18.5'!U44</f>
        <v>0.07815</v>
      </c>
      <c r="Q46" s="0" t="n">
        <f aca="false">'ang. scan fit'!AF45</f>
        <v>1.59</v>
      </c>
      <c r="R46" s="0" t="n">
        <f aca="false">P46*$R$1</f>
        <v>1.602075</v>
      </c>
    </row>
    <row r="47" customFormat="false" ht="12.75" hidden="false" customHeight="false" outlineLevel="0" collapsed="false">
      <c r="A47" s="0" t="n">
        <f aca="false">'8.5'!L46</f>
        <v>0.846222222222222</v>
      </c>
      <c r="B47" s="0" t="n">
        <f aca="false">'ang. scan fit'!B46</f>
        <v>14.816</v>
      </c>
      <c r="C47" s="0" t="n">
        <f aca="false">A47*$C$1</f>
        <v>14.8088888888889</v>
      </c>
      <c r="D47" s="0" t="n">
        <f aca="false">'10.5'!L46</f>
        <v>0.279</v>
      </c>
      <c r="E47" s="0" t="n">
        <f aca="false">'ang. scan fit'!H46</f>
        <v>4.015</v>
      </c>
      <c r="F47" s="0" t="n">
        <f aca="false">D47*$F$1</f>
        <v>4.0176</v>
      </c>
      <c r="G47" s="0" t="n">
        <f aca="false">'12.5'!X46</f>
        <v>-0.0307368421052632</v>
      </c>
      <c r="H47" s="0" t="n">
        <f aca="false">'ang. scan fit'!N46</f>
        <v>-0.559</v>
      </c>
      <c r="I47" s="0" t="n">
        <f aca="false">G47*$I$1</f>
        <v>-0.55941052631579</v>
      </c>
      <c r="J47" s="0" t="n">
        <f aca="false">'14.5'!BI46</f>
        <v>-0.0908965517241379</v>
      </c>
      <c r="K47" s="0" t="n">
        <f aca="false">'ang. scan fit'!T46</f>
        <v>-1.668</v>
      </c>
      <c r="L47" s="0" t="n">
        <f aca="false">J47*$L$1</f>
        <v>-1.67249655172414</v>
      </c>
      <c r="M47" s="0" t="n">
        <f aca="false">'16.5'!W45</f>
        <v>0.08305</v>
      </c>
      <c r="N47" s="0" t="n">
        <f aca="false">'ang. scan fit'!Z46</f>
        <v>1.181</v>
      </c>
      <c r="O47" s="0" t="n">
        <f aca="false">M47*$O$1</f>
        <v>1.17931</v>
      </c>
      <c r="P47" s="0" t="n">
        <f aca="false">'18.5'!U45</f>
        <v>0.2074</v>
      </c>
      <c r="Q47" s="0" t="n">
        <f aca="false">'ang. scan fit'!AF46</f>
        <v>4.22</v>
      </c>
      <c r="R47" s="0" t="n">
        <f aca="false">P47*$R$1</f>
        <v>4.2517</v>
      </c>
    </row>
    <row r="48" customFormat="false" ht="12.75" hidden="false" customHeight="false" outlineLevel="0" collapsed="false">
      <c r="A48" s="0" t="n">
        <f aca="false">'8.5'!L47</f>
        <v>0.260555555555556</v>
      </c>
      <c r="B48" s="0" t="n">
        <f aca="false">'ang. scan fit'!B47</f>
        <v>4.562</v>
      </c>
      <c r="C48" s="0" t="n">
        <f aca="false">A48*$C$1</f>
        <v>4.55972222222222</v>
      </c>
      <c r="D48" s="0" t="n">
        <f aca="false">'10.5'!L47</f>
        <v>1.75785714285714</v>
      </c>
      <c r="E48" s="0" t="n">
        <f aca="false">'ang. scan fit'!H47</f>
        <v>25.295</v>
      </c>
      <c r="F48" s="0" t="n">
        <f aca="false">D48*$F$1</f>
        <v>25.3131428571429</v>
      </c>
      <c r="G48" s="0" t="n">
        <f aca="false">'12.5'!X47</f>
        <v>0.534526315789474</v>
      </c>
      <c r="H48" s="0" t="n">
        <f aca="false">'ang. scan fit'!N47</f>
        <v>9.728</v>
      </c>
      <c r="I48" s="0" t="n">
        <f aca="false">G48*$I$1</f>
        <v>9.72837894736842</v>
      </c>
      <c r="J48" s="0" t="n">
        <f aca="false">'14.5'!BI47</f>
        <v>0.225603448275862</v>
      </c>
      <c r="K48" s="0" t="n">
        <f aca="false">'ang. scan fit'!T47</f>
        <v>4.141</v>
      </c>
      <c r="L48" s="0" t="n">
        <f aca="false">J48*$L$1</f>
        <v>4.15110344827586</v>
      </c>
      <c r="M48" s="0" t="n">
        <f aca="false">'16.5'!W46</f>
        <v>-0.30035</v>
      </c>
      <c r="N48" s="0" t="n">
        <f aca="false">'ang. scan fit'!Z47</f>
        <v>-4.27</v>
      </c>
      <c r="O48" s="0" t="n">
        <f aca="false">M48*$O$1</f>
        <v>-4.26497</v>
      </c>
      <c r="P48" s="0" t="n">
        <f aca="false">'18.5'!U46</f>
        <v>0.1636</v>
      </c>
      <c r="Q48" s="0" t="n">
        <f aca="false">'ang. scan fit'!AF47</f>
        <v>3.329</v>
      </c>
      <c r="R48" s="0" t="n">
        <f aca="false">P48*$R$1</f>
        <v>3.3538</v>
      </c>
    </row>
    <row r="49" customFormat="false" ht="12.75" hidden="false" customHeight="false" outlineLevel="0" collapsed="false">
      <c r="A49" s="0" t="n">
        <f aca="false">'8.5'!L48</f>
        <v>6.16311111111111</v>
      </c>
      <c r="B49" s="0" t="n">
        <f aca="false">'ang. scan fit'!B48</f>
        <v>107.904</v>
      </c>
      <c r="C49" s="0" t="n">
        <f aca="false">A49*$C$1</f>
        <v>107.854444444444</v>
      </c>
      <c r="D49" s="0" t="n">
        <f aca="false">'10.5'!L48</f>
        <v>2.70642857142857</v>
      </c>
      <c r="E49" s="0" t="n">
        <f aca="false">'ang. scan fit'!H48</f>
        <v>38.944</v>
      </c>
      <c r="F49" s="0" t="n">
        <f aca="false">D49*$F$1</f>
        <v>38.9725714285714</v>
      </c>
      <c r="G49" s="0" t="n">
        <f aca="false">'12.5'!X48</f>
        <v>1.20263157894737</v>
      </c>
      <c r="H49" s="0" t="n">
        <f aca="false">'ang. scan fit'!N48</f>
        <v>21.887</v>
      </c>
      <c r="I49" s="0" t="n">
        <f aca="false">G49*$I$1</f>
        <v>21.8878947368421</v>
      </c>
      <c r="J49" s="0" t="n">
        <f aca="false">'14.5'!BI48</f>
        <v>0.124603448275862</v>
      </c>
      <c r="K49" s="0" t="n">
        <f aca="false">'ang. scan fit'!T48</f>
        <v>2.287</v>
      </c>
      <c r="L49" s="0" t="n">
        <f aca="false">J49*$L$1</f>
        <v>2.29270344827586</v>
      </c>
      <c r="M49" s="0" t="n">
        <f aca="false">'16.5'!W47</f>
        <v>0.16605</v>
      </c>
      <c r="N49" s="0" t="n">
        <f aca="false">'ang. scan fit'!Z48</f>
        <v>2.361</v>
      </c>
      <c r="O49" s="0" t="n">
        <f aca="false">M49*$O$1</f>
        <v>2.35791</v>
      </c>
      <c r="P49" s="0" t="n">
        <f aca="false">'18.5'!U47</f>
        <v>0.19525</v>
      </c>
      <c r="Q49" s="0" t="n">
        <f aca="false">'ang. scan fit'!AF48</f>
        <v>3.973</v>
      </c>
      <c r="R49" s="0" t="n">
        <f aca="false">P49*$R$1</f>
        <v>4.002625</v>
      </c>
    </row>
    <row r="50" customFormat="false" ht="12.75" hidden="false" customHeight="false" outlineLevel="0" collapsed="false">
      <c r="A50" s="0" t="n">
        <f aca="false">'8.5'!L49</f>
        <v>6.01133333333333</v>
      </c>
      <c r="B50" s="0" t="n">
        <f aca="false">'ang. scan fit'!B49</f>
        <v>105.247</v>
      </c>
      <c r="C50" s="0" t="n">
        <f aca="false">A50*$C$1</f>
        <v>105.198333333333</v>
      </c>
      <c r="D50" s="0" t="n">
        <f aca="false">'10.5'!L49</f>
        <v>4.88285714285714</v>
      </c>
      <c r="E50" s="0" t="n">
        <f aca="false">'ang. scan fit'!H49</f>
        <v>70.262</v>
      </c>
      <c r="F50" s="0" t="n">
        <f aca="false">D50*$F$1</f>
        <v>70.3131428571429</v>
      </c>
      <c r="G50" s="0" t="n">
        <f aca="false">'12.5'!X49</f>
        <v>2.30257894736842</v>
      </c>
      <c r="H50" s="0" t="n">
        <f aca="false">'ang. scan fit'!N49</f>
        <v>41.905</v>
      </c>
      <c r="I50" s="0" t="n">
        <f aca="false">G50*$I$1</f>
        <v>41.9069368421053</v>
      </c>
      <c r="J50" s="0" t="n">
        <f aca="false">'14.5'!BI49</f>
        <v>0.538775862068966</v>
      </c>
      <c r="K50" s="0" t="n">
        <f aca="false">'ang. scan fit'!T49</f>
        <v>9.889</v>
      </c>
      <c r="L50" s="0" t="n">
        <f aca="false">J50*$L$1</f>
        <v>9.91347586206897</v>
      </c>
      <c r="M50" s="0" t="n">
        <f aca="false">'16.5'!W48</f>
        <v>-0.0782</v>
      </c>
      <c r="N50" s="0" t="n">
        <f aca="false">'ang. scan fit'!Z49</f>
        <v>-1.112</v>
      </c>
      <c r="O50" s="0" t="n">
        <f aca="false">M50*$O$1</f>
        <v>-1.11044</v>
      </c>
      <c r="P50" s="0" t="n">
        <f aca="false">'18.5'!U48</f>
        <v>0.0244</v>
      </c>
      <c r="Q50" s="0" t="n">
        <f aca="false">'ang. scan fit'!AF49</f>
        <v>0.497</v>
      </c>
      <c r="R50" s="0" t="n">
        <f aca="false">P50*$R$1</f>
        <v>0.5002</v>
      </c>
    </row>
    <row r="51" customFormat="false" ht="12.75" hidden="false" customHeight="false" outlineLevel="0" collapsed="false">
      <c r="A51" s="0" t="n">
        <f aca="false">'8.5'!L50</f>
        <v>5.83777777777778</v>
      </c>
      <c r="B51" s="0" t="n">
        <f aca="false">'ang. scan fit'!B50</f>
        <v>102.208</v>
      </c>
      <c r="C51" s="0" t="n">
        <f aca="false">A51*$C$1</f>
        <v>102.161111111111</v>
      </c>
      <c r="D51" s="0" t="n">
        <f aca="false">'10.5'!L50</f>
        <v>4.74328571428571</v>
      </c>
      <c r="E51" s="0" t="n">
        <f aca="false">'ang. scan fit'!H50</f>
        <v>68.254</v>
      </c>
      <c r="F51" s="0" t="n">
        <f aca="false">D51*$F$1</f>
        <v>68.3033142857143</v>
      </c>
      <c r="G51" s="0" t="n">
        <f aca="false">'12.5'!X50</f>
        <v>2.35389473684211</v>
      </c>
      <c r="H51" s="0" t="n">
        <f aca="false">'ang. scan fit'!N50</f>
        <v>42.839</v>
      </c>
      <c r="I51" s="0" t="n">
        <f aca="false">G51*$I$1</f>
        <v>42.8408842105263</v>
      </c>
      <c r="J51" s="0" t="n">
        <f aca="false">'14.5'!BI50</f>
        <v>0.929362068965517</v>
      </c>
      <c r="K51" s="0" t="n">
        <f aca="false">'ang. scan fit'!T50</f>
        <v>17.057</v>
      </c>
      <c r="L51" s="0" t="n">
        <f aca="false">J51*$L$1</f>
        <v>17.1002620689655</v>
      </c>
      <c r="M51" s="0" t="n">
        <f aca="false">'16.5'!W49</f>
        <v>0.6543</v>
      </c>
      <c r="N51" s="0" t="n">
        <f aca="false">'ang. scan fit'!Z50</f>
        <v>9.303</v>
      </c>
      <c r="O51" s="0" t="n">
        <f aca="false">M51*$O$1</f>
        <v>9.29106</v>
      </c>
      <c r="P51" s="0" t="n">
        <f aca="false">'18.5'!U49</f>
        <v>0.3077</v>
      </c>
      <c r="Q51" s="0" t="n">
        <f aca="false">'ang. scan fit'!AF50</f>
        <v>6.261</v>
      </c>
      <c r="R51" s="0" t="n">
        <f aca="false">P51*$R$1</f>
        <v>6.30785</v>
      </c>
    </row>
    <row r="52" customFormat="false" ht="12.75" hidden="false" customHeight="false" outlineLevel="0" collapsed="false">
      <c r="A52" s="0" t="n">
        <f aca="false">'8.5'!L51</f>
        <v>7.37833333333333</v>
      </c>
      <c r="B52" s="0" t="n">
        <f aca="false">'ang. scan fit'!B51</f>
        <v>129.181</v>
      </c>
      <c r="C52" s="0" t="n">
        <f aca="false">A52*$C$1</f>
        <v>129.120833333333</v>
      </c>
      <c r="D52" s="0" t="n">
        <f aca="false">'10.5'!L51</f>
        <v>4.74328571428571</v>
      </c>
      <c r="E52" s="0" t="n">
        <f aca="false">'ang. scan fit'!H51</f>
        <v>68.254</v>
      </c>
      <c r="F52" s="0" t="n">
        <f aca="false">D52*$F$1</f>
        <v>68.3033142857143</v>
      </c>
      <c r="G52" s="0" t="n">
        <f aca="false">'12.5'!X51</f>
        <v>2.26157894736842</v>
      </c>
      <c r="H52" s="0" t="n">
        <f aca="false">'ang. scan fit'!N51</f>
        <v>41.159</v>
      </c>
      <c r="I52" s="0" t="n">
        <f aca="false">G52*$I$1</f>
        <v>41.1607368421053</v>
      </c>
      <c r="J52" s="0" t="n">
        <f aca="false">'14.5'!BI51</f>
        <v>0.828396551724138</v>
      </c>
      <c r="K52" s="0" t="n">
        <f aca="false">'ang. scan fit'!T51</f>
        <v>15.204</v>
      </c>
      <c r="L52" s="0" t="n">
        <f aca="false">J52*$L$1</f>
        <v>15.2424965517241</v>
      </c>
      <c r="M52" s="0" t="n">
        <f aca="false">'16.5'!W50</f>
        <v>0.2051</v>
      </c>
      <c r="N52" s="0" t="n">
        <f aca="false">'ang. scan fit'!Z51</f>
        <v>2.916</v>
      </c>
      <c r="O52" s="0" t="n">
        <f aca="false">M52*$O$1</f>
        <v>2.91242</v>
      </c>
      <c r="P52" s="0" t="n">
        <f aca="false">'18.5'!U50</f>
        <v>0.0585</v>
      </c>
      <c r="Q52" s="0" t="n">
        <f aca="false">'ang. scan fit'!AF51</f>
        <v>1.19</v>
      </c>
      <c r="R52" s="0" t="n">
        <f aca="false">P52*$R$1</f>
        <v>1.19925</v>
      </c>
    </row>
    <row r="53" customFormat="false" ht="12.75" hidden="false" customHeight="false" outlineLevel="0" collapsed="false">
      <c r="A53" s="0" t="n">
        <f aca="false">'8.5'!L52</f>
        <v>4.07988888888889</v>
      </c>
      <c r="B53" s="0" t="n">
        <f aca="false">'ang. scan fit'!B52</f>
        <v>71.431</v>
      </c>
      <c r="C53" s="0" t="n">
        <f aca="false">A53*$C$1</f>
        <v>71.3980555555556</v>
      </c>
      <c r="D53" s="0" t="n">
        <f aca="false">'10.5'!L52</f>
        <v>4.49214285714286</v>
      </c>
      <c r="E53" s="0" t="n">
        <f aca="false">'ang. scan fit'!H52</f>
        <v>64.64</v>
      </c>
      <c r="F53" s="0" t="n">
        <f aca="false">D53*$F$1</f>
        <v>64.6868571428572</v>
      </c>
      <c r="G53" s="0" t="n">
        <f aca="false">'12.5'!X52</f>
        <v>2.21005263157895</v>
      </c>
      <c r="H53" s="0" t="n">
        <f aca="false">'ang. scan fit'!N52</f>
        <v>40.222</v>
      </c>
      <c r="I53" s="0" t="n">
        <f aca="false">G53*$I$1</f>
        <v>40.2229578947368</v>
      </c>
      <c r="J53" s="0" t="n">
        <f aca="false">'14.5'!BI52</f>
        <v>0.919275862068966</v>
      </c>
      <c r="K53" s="0" t="n">
        <f aca="false">'ang. scan fit'!T52</f>
        <v>16.872</v>
      </c>
      <c r="L53" s="0" t="n">
        <f aca="false">J53*$L$1</f>
        <v>16.914675862069</v>
      </c>
      <c r="M53" s="0" t="n">
        <f aca="false">'16.5'!W51</f>
        <v>0.52485</v>
      </c>
      <c r="N53" s="0" t="n">
        <f aca="false">'ang. scan fit'!Z52</f>
        <v>7.462</v>
      </c>
      <c r="O53" s="0" t="n">
        <f aca="false">M53*$O$1</f>
        <v>7.45287</v>
      </c>
      <c r="P53" s="0" t="n">
        <f aca="false">'18.5'!U51</f>
        <v>0.0976</v>
      </c>
      <c r="Q53" s="0" t="n">
        <f aca="false">'ang. scan fit'!AF52</f>
        <v>1.986</v>
      </c>
      <c r="R53" s="0" t="n">
        <f aca="false">P53*$R$1</f>
        <v>2.0008</v>
      </c>
    </row>
    <row r="54" customFormat="false" ht="12.75" hidden="false" customHeight="false" outlineLevel="0" collapsed="false">
      <c r="A54" s="0" t="n">
        <f aca="false">'8.5'!L53</f>
        <v>3.73266666666667</v>
      </c>
      <c r="B54" s="0" t="n">
        <f aca="false">'ang. scan fit'!B53</f>
        <v>65.352</v>
      </c>
      <c r="C54" s="0" t="n">
        <f aca="false">A54*$C$1</f>
        <v>65.3216666666667</v>
      </c>
      <c r="D54" s="0" t="n">
        <f aca="false">'10.5'!L53</f>
        <v>1.72971428571429</v>
      </c>
      <c r="E54" s="0" t="n">
        <f aca="false">'ang. scan fit'!H53</f>
        <v>24.89</v>
      </c>
      <c r="F54" s="0" t="n">
        <f aca="false">D54*$F$1</f>
        <v>24.9078857142857</v>
      </c>
      <c r="G54" s="0" t="n">
        <f aca="false">'12.5'!X53</f>
        <v>2.07642105263158</v>
      </c>
      <c r="H54" s="0" t="n">
        <f aca="false">'ang. scan fit'!N53</f>
        <v>37.79</v>
      </c>
      <c r="I54" s="0" t="n">
        <f aca="false">G54*$I$1</f>
        <v>37.7908631578947</v>
      </c>
      <c r="J54" s="0" t="n">
        <f aca="false">'14.5'!BI53</f>
        <v>0.919241379310345</v>
      </c>
      <c r="K54" s="0" t="n">
        <f aca="false">'ang. scan fit'!T53</f>
        <v>16.872</v>
      </c>
      <c r="L54" s="0" t="n">
        <f aca="false">J54*$L$1</f>
        <v>16.9140413793103</v>
      </c>
      <c r="M54" s="0" t="n">
        <f aca="false">'16.5'!W52</f>
        <v>0.37115</v>
      </c>
      <c r="N54" s="0" t="n">
        <f aca="false">'ang. scan fit'!Z53</f>
        <v>5.277</v>
      </c>
      <c r="O54" s="0" t="n">
        <f aca="false">M54*$O$1</f>
        <v>5.27033</v>
      </c>
      <c r="P54" s="0" t="n">
        <f aca="false">'18.5'!U52</f>
        <v>0.0341</v>
      </c>
      <c r="Q54" s="0" t="n">
        <f aca="false">'ang. scan fit'!AF53</f>
        <v>0.694</v>
      </c>
      <c r="R54" s="0" t="n">
        <f aca="false">P54*$R$1</f>
        <v>0.69905</v>
      </c>
    </row>
    <row r="55" customFormat="false" ht="12.75" hidden="false" customHeight="false" outlineLevel="0" collapsed="false">
      <c r="A55" s="0" t="n">
        <f aca="false">'8.5'!L54</f>
        <v>4.29677777777778</v>
      </c>
      <c r="B55" s="0" t="n">
        <f aca="false">'ang. scan fit'!B54</f>
        <v>75.228</v>
      </c>
      <c r="C55" s="0" t="n">
        <f aca="false">A55*$C$1</f>
        <v>75.1936111111111</v>
      </c>
      <c r="D55" s="0" t="n">
        <f aca="false">'10.5'!L54</f>
        <v>2.20428571428571</v>
      </c>
      <c r="E55" s="0" t="n">
        <f aca="false">'ang. scan fit'!H54</f>
        <v>31.719</v>
      </c>
      <c r="F55" s="0" t="n">
        <f aca="false">D55*$F$1</f>
        <v>31.7417142857143</v>
      </c>
      <c r="G55" s="0" t="n">
        <f aca="false">'12.5'!X54</f>
        <v>1.69615789473684</v>
      </c>
      <c r="H55" s="0" t="n">
        <f aca="false">'ang. scan fit'!N54</f>
        <v>30.869</v>
      </c>
      <c r="I55" s="0" t="n">
        <f aca="false">G55*$I$1</f>
        <v>30.8700736842105</v>
      </c>
      <c r="J55" s="0" t="n">
        <f aca="false">'14.5'!BI54</f>
        <v>1.03046551724138</v>
      </c>
      <c r="K55" s="0" t="n">
        <f aca="false">'ang. scan fit'!T54</f>
        <v>18.913</v>
      </c>
      <c r="L55" s="0" t="n">
        <f aca="false">J55*$L$1</f>
        <v>18.9605655172414</v>
      </c>
      <c r="M55" s="0" t="n">
        <f aca="false">'16.5'!W53</f>
        <v>0.3589</v>
      </c>
      <c r="N55" s="0" t="n">
        <f aca="false">'ang. scan fit'!Z54</f>
        <v>5.103</v>
      </c>
      <c r="O55" s="0" t="n">
        <f aca="false">M55*$O$1</f>
        <v>5.09638</v>
      </c>
      <c r="P55" s="0" t="n">
        <f aca="false">'18.5'!U53</f>
        <v>0.13675</v>
      </c>
      <c r="Q55" s="0" t="n">
        <f aca="false">'ang. scan fit'!AF54</f>
        <v>2.783</v>
      </c>
      <c r="R55" s="0" t="n">
        <f aca="false">P55*$R$1</f>
        <v>2.803375</v>
      </c>
    </row>
    <row r="56" customFormat="false" ht="12.75" hidden="false" customHeight="false" outlineLevel="0" collapsed="false">
      <c r="A56" s="0" t="n">
        <f aca="false">'8.5'!L55</f>
        <v>2.49566666666667</v>
      </c>
      <c r="B56" s="0" t="n">
        <f aca="false">'ang. scan fit'!B55</f>
        <v>43.694</v>
      </c>
      <c r="C56" s="0" t="n">
        <f aca="false">A56*$C$1</f>
        <v>43.6741666666667</v>
      </c>
      <c r="D56" s="0" t="n">
        <f aca="false">'10.5'!L55</f>
        <v>2.84585714285714</v>
      </c>
      <c r="E56" s="0" t="n">
        <f aca="false">'ang. scan fit'!H55</f>
        <v>40.951</v>
      </c>
      <c r="F56" s="0" t="n">
        <f aca="false">D56*$F$1</f>
        <v>40.9803428571429</v>
      </c>
      <c r="G56" s="0" t="n">
        <f aca="false">'12.5'!X55</f>
        <v>2.40542105263158</v>
      </c>
      <c r="H56" s="0" t="n">
        <f aca="false">'ang. scan fit'!N55</f>
        <v>43.777</v>
      </c>
      <c r="I56" s="0" t="n">
        <f aca="false">G56*$I$1</f>
        <v>43.7786631578947</v>
      </c>
      <c r="J56" s="0" t="n">
        <f aca="false">'14.5'!BI55</f>
        <v>1.3975</v>
      </c>
      <c r="K56" s="0" t="n">
        <f aca="false">'ang. scan fit'!T55</f>
        <v>25.65</v>
      </c>
      <c r="L56" s="0" t="n">
        <f aca="false">J56*$L$1</f>
        <v>25.714</v>
      </c>
      <c r="M56" s="0" t="n">
        <f aca="false">'16.5'!W54</f>
        <v>0.60065</v>
      </c>
      <c r="N56" s="0" t="n">
        <f aca="false">'ang. scan fit'!Z55</f>
        <v>8.54</v>
      </c>
      <c r="O56" s="0" t="n">
        <f aca="false">M56*$O$1</f>
        <v>8.52923</v>
      </c>
      <c r="P56" s="0" t="n">
        <f aca="false">'18.5'!U54</f>
        <v>0.05615</v>
      </c>
      <c r="Q56" s="0" t="n">
        <f aca="false">'ang. scan fit'!AF55</f>
        <v>1.143</v>
      </c>
      <c r="R56" s="0" t="n">
        <f aca="false">P56*$R$1</f>
        <v>1.151075</v>
      </c>
    </row>
    <row r="57" customFormat="false" ht="12.75" hidden="false" customHeight="false" outlineLevel="0" collapsed="false">
      <c r="A57" s="0" t="n">
        <f aca="false">'8.5'!L56</f>
        <v>3.29844444444444</v>
      </c>
      <c r="B57" s="0" t="n">
        <f aca="false">'ang. scan fit'!B56</f>
        <v>57.749</v>
      </c>
      <c r="C57" s="0" t="n">
        <f aca="false">A57*$C$1</f>
        <v>57.7227777777778</v>
      </c>
      <c r="D57" s="0" t="n">
        <f aca="false">'10.5'!L56</f>
        <v>2.06471428571429</v>
      </c>
      <c r="E57" s="0" t="n">
        <f aca="false">'ang. scan fit'!H56</f>
        <v>29.71</v>
      </c>
      <c r="F57" s="0" t="n">
        <f aca="false">D57*$F$1</f>
        <v>29.7318857142857</v>
      </c>
      <c r="G57" s="0" t="n">
        <f aca="false">'12.5'!X56</f>
        <v>2.56989473684211</v>
      </c>
      <c r="H57" s="0" t="n">
        <f aca="false">'ang. scan fit'!N56</f>
        <v>46.77</v>
      </c>
      <c r="I57" s="0" t="n">
        <f aca="false">G57*$I$1</f>
        <v>46.7720842105263</v>
      </c>
      <c r="J57" s="0" t="n">
        <f aca="false">'14.5'!BI56</f>
        <v>1.66006896551724</v>
      </c>
      <c r="K57" s="0" t="n">
        <f aca="false">'ang. scan fit'!T56</f>
        <v>30.469</v>
      </c>
      <c r="L57" s="0" t="n">
        <f aca="false">J57*$L$1</f>
        <v>30.5452689655172</v>
      </c>
      <c r="M57" s="0" t="n">
        <f aca="false">'16.5'!W55</f>
        <v>0.67885</v>
      </c>
      <c r="N57" s="0" t="n">
        <f aca="false">'ang. scan fit'!Z56</f>
        <v>9.652</v>
      </c>
      <c r="O57" s="0" t="n">
        <f aca="false">M57*$O$1</f>
        <v>9.63967</v>
      </c>
      <c r="P57" s="0" t="n">
        <f aca="false">'18.5'!U55</f>
        <v>0.1831</v>
      </c>
      <c r="Q57" s="0" t="n">
        <f aca="false">'ang. scan fit'!AF56</f>
        <v>3.726</v>
      </c>
      <c r="R57" s="0" t="n">
        <f aca="false">P57*$R$1</f>
        <v>3.75355</v>
      </c>
    </row>
    <row r="58" customFormat="false" ht="12.75" hidden="false" customHeight="false" outlineLevel="0" collapsed="false">
      <c r="A58" s="0" t="n">
        <f aca="false">'8.5'!L57</f>
        <v>3.75411111111111</v>
      </c>
      <c r="B58" s="0" t="n">
        <f aca="false">'ang. scan fit'!B57</f>
        <v>65.727</v>
      </c>
      <c r="C58" s="0" t="n">
        <f aca="false">A58*$C$1</f>
        <v>65.6969444444444</v>
      </c>
      <c r="D58" s="0" t="n">
        <f aca="false">'10.5'!L57</f>
        <v>2.39957142857143</v>
      </c>
      <c r="E58" s="0" t="n">
        <f aca="false">'ang. scan fit'!H57</f>
        <v>34.529</v>
      </c>
      <c r="F58" s="0" t="n">
        <f aca="false">D58*$F$1</f>
        <v>34.5538285714286</v>
      </c>
      <c r="G58" s="0" t="n">
        <f aca="false">'12.5'!X57</f>
        <v>2.72405263157895</v>
      </c>
      <c r="H58" s="0" t="n">
        <f aca="false">'ang. scan fit'!N57</f>
        <v>49.576</v>
      </c>
      <c r="I58" s="0" t="n">
        <f aca="false">G58*$I$1</f>
        <v>49.5777578947368</v>
      </c>
      <c r="J58" s="0" t="n">
        <f aca="false">'14.5'!BI57</f>
        <v>1.87558620689655</v>
      </c>
      <c r="K58" s="0" t="n">
        <f aca="false">'ang. scan fit'!T57</f>
        <v>34.424</v>
      </c>
      <c r="L58" s="0" t="n">
        <f aca="false">J58*$L$1</f>
        <v>34.5107862068966</v>
      </c>
      <c r="M58" s="0" t="n">
        <f aca="false">'16.5'!W56</f>
        <v>0.7325</v>
      </c>
      <c r="N58" s="0" t="n">
        <f aca="false">'ang. scan fit'!Z57</f>
        <v>10.415</v>
      </c>
      <c r="O58" s="0" t="n">
        <f aca="false">M58*$O$1</f>
        <v>10.4015</v>
      </c>
      <c r="P58" s="0" t="n">
        <f aca="false">'18.5'!U56</f>
        <v>-0.066</v>
      </c>
      <c r="Q58" s="0" t="n">
        <f aca="false">'ang. scan fit'!AF57</f>
        <v>-1.343</v>
      </c>
      <c r="R58" s="0" t="n">
        <f aca="false">P58*$R$1</f>
        <v>-1.353</v>
      </c>
    </row>
    <row r="59" customFormat="false" ht="12.75" hidden="false" customHeight="false" outlineLevel="0" collapsed="false">
      <c r="A59" s="0" t="n">
        <f aca="false">'8.5'!L58</f>
        <v>2.03966666666667</v>
      </c>
      <c r="B59" s="0" t="n">
        <f aca="false">'ang. scan fit'!B58</f>
        <v>35.711</v>
      </c>
      <c r="C59" s="0" t="n">
        <f aca="false">A59*$C$1</f>
        <v>35.6941666666667</v>
      </c>
      <c r="D59" s="0" t="n">
        <f aca="false">'10.5'!L58</f>
        <v>2.14842857142857</v>
      </c>
      <c r="E59" s="0" t="n">
        <f aca="false">'ang. scan fit'!H58</f>
        <v>30.915</v>
      </c>
      <c r="F59" s="0" t="n">
        <f aca="false">D59*$F$1</f>
        <v>30.9373714285714</v>
      </c>
      <c r="G59" s="0" t="n">
        <f aca="false">'12.5'!X58</f>
        <v>2.1381052631579</v>
      </c>
      <c r="H59" s="0" t="n">
        <f aca="false">'ang. scan fit'!N58</f>
        <v>38.912</v>
      </c>
      <c r="I59" s="0" t="n">
        <f aca="false">G59*$I$1</f>
        <v>38.9135157894737</v>
      </c>
      <c r="J59" s="0" t="n">
        <f aca="false">'14.5'!BI58</f>
        <v>1.82515517241379</v>
      </c>
      <c r="K59" s="0" t="n">
        <f aca="false">'ang. scan fit'!T58</f>
        <v>33.499</v>
      </c>
      <c r="L59" s="0" t="n">
        <f aca="false">J59*$L$1</f>
        <v>33.5828551724138</v>
      </c>
      <c r="M59" s="0" t="n">
        <f aca="false">'16.5'!W57</f>
        <v>0.87885</v>
      </c>
      <c r="N59" s="0" t="n">
        <f aca="false">'ang. scan fit'!Z58</f>
        <v>12.495</v>
      </c>
      <c r="O59" s="0" t="n">
        <f aca="false">M59*$O$1</f>
        <v>12.47967</v>
      </c>
      <c r="P59" s="0" t="n">
        <f aca="false">'18.5'!U57</f>
        <v>0.1171</v>
      </c>
      <c r="Q59" s="0" t="n">
        <f aca="false">'ang. scan fit'!AF58</f>
        <v>2.383</v>
      </c>
      <c r="R59" s="0" t="n">
        <f aca="false">P59*$R$1</f>
        <v>2.40055</v>
      </c>
    </row>
    <row r="60" customFormat="false" ht="12.75" hidden="false" customHeight="false" outlineLevel="0" collapsed="false">
      <c r="A60" s="0" t="n">
        <f aca="false">'8.5'!L59</f>
        <v>2.19177777777778</v>
      </c>
      <c r="B60" s="0" t="n">
        <f aca="false">'ang. scan fit'!B59</f>
        <v>38.374</v>
      </c>
      <c r="C60" s="0" t="n">
        <f aca="false">A60*$C$1</f>
        <v>38.3561111111111</v>
      </c>
      <c r="D60" s="0" t="n">
        <f aca="false">'10.5'!L59</f>
        <v>1.70185714285714</v>
      </c>
      <c r="E60" s="0" t="n">
        <f aca="false">'ang. scan fit'!H59</f>
        <v>24.489</v>
      </c>
      <c r="F60" s="0" t="n">
        <f aca="false">D60*$F$1</f>
        <v>24.5067428571429</v>
      </c>
      <c r="G60" s="0" t="n">
        <f aca="false">'12.5'!X59</f>
        <v>2.03531578947368</v>
      </c>
      <c r="H60" s="0" t="n">
        <f aca="false">'ang. scan fit'!N59</f>
        <v>37.041</v>
      </c>
      <c r="I60" s="0" t="n">
        <f aca="false">G60*$I$1</f>
        <v>37.0427473684211</v>
      </c>
      <c r="J60" s="0" t="n">
        <f aca="false">'14.5'!BI59</f>
        <v>1.28970689655172</v>
      </c>
      <c r="K60" s="0" t="n">
        <f aca="false">'ang. scan fit'!T59</f>
        <v>23.671</v>
      </c>
      <c r="L60" s="0" t="n">
        <f aca="false">J60*$L$1</f>
        <v>23.7306068965517</v>
      </c>
      <c r="M60" s="0" t="n">
        <f aca="false">'16.5'!W58</f>
        <v>0.93745</v>
      </c>
      <c r="N60" s="0" t="n">
        <f aca="false">'ang. scan fit'!Z59</f>
        <v>13.329</v>
      </c>
      <c r="O60" s="0" t="n">
        <f aca="false">M60*$O$1</f>
        <v>13.31179</v>
      </c>
      <c r="P60" s="0" t="n">
        <f aca="false">'18.5'!U58</f>
        <v>0.4053</v>
      </c>
      <c r="Q60" s="0" t="n">
        <f aca="false">'ang. scan fit'!AF59</f>
        <v>8.247</v>
      </c>
      <c r="R60" s="0" t="n">
        <f aca="false">P60*$R$1</f>
        <v>8.30865</v>
      </c>
    </row>
    <row r="61" customFormat="false" ht="12.75" hidden="false" customHeight="false" outlineLevel="0" collapsed="false">
      <c r="A61" s="0" t="n">
        <f aca="false">'8.5'!L60</f>
        <v>1.17166666666667</v>
      </c>
      <c r="B61" s="0" t="n">
        <f aca="false">'ang. scan fit'!B60</f>
        <v>20.514</v>
      </c>
      <c r="C61" s="0" t="n">
        <f aca="false">A61*$C$1</f>
        <v>20.5041666666667</v>
      </c>
      <c r="D61" s="0" t="n">
        <f aca="false">'10.5'!L60</f>
        <v>1.144</v>
      </c>
      <c r="E61" s="0" t="n">
        <f aca="false">'ang. scan fit'!H60</f>
        <v>16.462</v>
      </c>
      <c r="F61" s="0" t="n">
        <f aca="false">D61*$F$1</f>
        <v>16.4736</v>
      </c>
      <c r="G61" s="0" t="n">
        <f aca="false">'12.5'!X60</f>
        <v>1.38768421052632</v>
      </c>
      <c r="H61" s="0" t="n">
        <f aca="false">'ang. scan fit'!N60</f>
        <v>25.255</v>
      </c>
      <c r="I61" s="0" t="n">
        <f aca="false">G61*$I$1</f>
        <v>25.2558526315789</v>
      </c>
      <c r="J61" s="0" t="n">
        <f aca="false">'14.5'!BI60</f>
        <v>1.27625862068966</v>
      </c>
      <c r="K61" s="0" t="n">
        <f aca="false">'ang. scan fit'!T60</f>
        <v>23.424</v>
      </c>
      <c r="L61" s="0" t="n">
        <f aca="false">J61*$L$1</f>
        <v>23.4831586206897</v>
      </c>
      <c r="M61" s="0" t="n">
        <f aca="false">'16.5'!W59</f>
        <v>0.86915</v>
      </c>
      <c r="N61" s="0" t="n">
        <f aca="false">'ang. scan fit'!Z60</f>
        <v>12.358</v>
      </c>
      <c r="O61" s="0" t="n">
        <f aca="false">M61*$O$1</f>
        <v>12.34193</v>
      </c>
      <c r="P61" s="0" t="n">
        <f aca="false">'18.5'!U59</f>
        <v>0.21975</v>
      </c>
      <c r="Q61" s="0" t="n">
        <f aca="false">'ang. scan fit'!AF60</f>
        <v>4.472</v>
      </c>
      <c r="R61" s="0" t="n">
        <f aca="false">P61*$R$1</f>
        <v>4.504875</v>
      </c>
    </row>
    <row r="62" customFormat="false" ht="12.75" hidden="false" customHeight="false" outlineLevel="0" collapsed="false">
      <c r="A62" s="0" t="n">
        <f aca="false">'8.5'!L61</f>
        <v>1.10677777777778</v>
      </c>
      <c r="B62" s="0" t="n">
        <f aca="false">'ang. scan fit'!B61</f>
        <v>19.378</v>
      </c>
      <c r="C62" s="0" t="n">
        <f aca="false">A62*$C$1</f>
        <v>19.3686111111111</v>
      </c>
      <c r="D62" s="0" t="n">
        <f aca="false">'10.5'!L61</f>
        <v>1.19971428571429</v>
      </c>
      <c r="E62" s="0" t="n">
        <f aca="false">'ang. scan fit'!H61</f>
        <v>17.263</v>
      </c>
      <c r="F62" s="0" t="n">
        <f aca="false">D62*$F$1</f>
        <v>17.2758857142857</v>
      </c>
      <c r="G62" s="0" t="n">
        <f aca="false">'12.5'!X61</f>
        <v>1.05889473684211</v>
      </c>
      <c r="H62" s="0" t="n">
        <f aca="false">'ang. scan fit'!N61</f>
        <v>19.271</v>
      </c>
      <c r="I62" s="0" t="n">
        <f aca="false">G62*$I$1</f>
        <v>19.2718842105263</v>
      </c>
      <c r="J62" s="0" t="n">
        <f aca="false">'14.5'!BI61</f>
        <v>0.946189655172414</v>
      </c>
      <c r="K62" s="0" t="n">
        <f aca="false">'ang. scan fit'!T61</f>
        <v>17.366</v>
      </c>
      <c r="L62" s="0" t="n">
        <f aca="false">J62*$L$1</f>
        <v>17.4098896551724</v>
      </c>
      <c r="M62" s="0" t="n">
        <f aca="false">'16.5'!W60</f>
        <v>0.46885</v>
      </c>
      <c r="N62" s="0" t="n">
        <f aca="false">'ang. scan fit'!Z61</f>
        <v>6.666</v>
      </c>
      <c r="O62" s="0" t="n">
        <f aca="false">M62*$O$1</f>
        <v>6.65767</v>
      </c>
      <c r="P62" s="0" t="n">
        <f aca="false">'18.5'!U60</f>
        <v>0.15865</v>
      </c>
      <c r="Q62" s="0" t="n">
        <f aca="false">'ang. scan fit'!AF61</f>
        <v>3.228</v>
      </c>
      <c r="R62" s="0" t="n">
        <f aca="false">P62*$R$1</f>
        <v>3.252325</v>
      </c>
    </row>
    <row r="63" customFormat="false" ht="12.75" hidden="false" customHeight="false" outlineLevel="0" collapsed="false">
      <c r="A63" s="0" t="n">
        <f aca="false">'8.5'!L62</f>
        <v>1.06333333333333</v>
      </c>
      <c r="B63" s="0" t="n">
        <f aca="false">'ang. scan fit'!B62</f>
        <v>18.617</v>
      </c>
      <c r="C63" s="0" t="n">
        <f aca="false">A63*$C$1</f>
        <v>18.6083333333333</v>
      </c>
      <c r="D63" s="0" t="n">
        <f aca="false">'10.5'!L62</f>
        <v>0.725571428571429</v>
      </c>
      <c r="E63" s="0" t="n">
        <f aca="false">'ang. scan fit'!H62</f>
        <v>10.441</v>
      </c>
      <c r="F63" s="0" t="n">
        <f aca="false">D63*$F$1</f>
        <v>10.4482285714286</v>
      </c>
      <c r="G63" s="0" t="n">
        <f aca="false">'12.5'!X62</f>
        <v>0.524315789473684</v>
      </c>
      <c r="H63" s="0" t="n">
        <f aca="false">'ang. scan fit'!N62</f>
        <v>9.542</v>
      </c>
      <c r="I63" s="0" t="n">
        <f aca="false">G63*$I$1</f>
        <v>9.54254736842105</v>
      </c>
      <c r="J63" s="0" t="n">
        <f aca="false">'14.5'!BI62</f>
        <v>0.606189655172414</v>
      </c>
      <c r="K63" s="0" t="n">
        <f aca="false">'ang. scan fit'!T62</f>
        <v>11.126</v>
      </c>
      <c r="L63" s="0" t="n">
        <f aca="false">J63*$L$1</f>
        <v>11.1538896551724</v>
      </c>
      <c r="M63" s="0" t="n">
        <f aca="false">'16.5'!W61</f>
        <v>0.51265</v>
      </c>
      <c r="N63" s="0" t="n">
        <f aca="false">'ang. scan fit'!Z62</f>
        <v>7.289</v>
      </c>
      <c r="O63" s="0" t="n">
        <f aca="false">M63*$O$1</f>
        <v>7.27963</v>
      </c>
      <c r="P63" s="0" t="n">
        <f aca="false">'18.5'!U61</f>
        <v>0.10505</v>
      </c>
      <c r="Q63" s="0" t="n">
        <f aca="false">'ang. scan fit'!AF62</f>
        <v>2.138</v>
      </c>
      <c r="R63" s="0" t="n">
        <f aca="false">P63*$R$1</f>
        <v>2.153525</v>
      </c>
    </row>
    <row r="64" customFormat="false" ht="12.75" hidden="false" customHeight="false" outlineLevel="0" collapsed="false">
      <c r="A64" s="0" t="n">
        <f aca="false">'8.5'!L63</f>
        <v>0.976444444444444</v>
      </c>
      <c r="B64" s="0" t="n">
        <f aca="false">'ang. scan fit'!B63</f>
        <v>17.096</v>
      </c>
      <c r="C64" s="0" t="n">
        <f aca="false">A64*$C$1</f>
        <v>17.0877777777778</v>
      </c>
      <c r="D64" s="0" t="n">
        <f aca="false">'10.5'!L63</f>
        <v>0.139571428571429</v>
      </c>
      <c r="E64" s="0" t="n">
        <f aca="false">'ang. scan fit'!H63</f>
        <v>2.008</v>
      </c>
      <c r="F64" s="0" t="n">
        <f aca="false">D64*$F$1</f>
        <v>2.00982857142857</v>
      </c>
      <c r="G64" s="0" t="n">
        <f aca="false">'12.5'!X63</f>
        <v>0.709210526315789</v>
      </c>
      <c r="H64" s="0" t="n">
        <f aca="false">'ang. scan fit'!N63</f>
        <v>12.907</v>
      </c>
      <c r="I64" s="0" t="n">
        <f aca="false">G64*$I$1</f>
        <v>12.9076315789474</v>
      </c>
      <c r="J64" s="0" t="n">
        <f aca="false">'14.5'!BI63</f>
        <v>0.451206896551724</v>
      </c>
      <c r="K64" s="0" t="n">
        <f aca="false">'ang. scan fit'!T63</f>
        <v>8.281</v>
      </c>
      <c r="L64" s="0" t="n">
        <f aca="false">J64*$L$1</f>
        <v>8.30220689655173</v>
      </c>
      <c r="M64" s="0" t="n">
        <f aca="false">'16.5'!W62</f>
        <v>0.6446</v>
      </c>
      <c r="N64" s="0" t="n">
        <f aca="false">'ang. scan fit'!Z63</f>
        <v>9.165</v>
      </c>
      <c r="O64" s="0" t="n">
        <f aca="false">M64*$O$1</f>
        <v>9.15332</v>
      </c>
      <c r="P64" s="0" t="n">
        <f aca="false">'18.5'!U62</f>
        <v>0.1733</v>
      </c>
      <c r="Q64" s="0" t="n">
        <f aca="false">'ang. scan fit'!AF63</f>
        <v>3.526</v>
      </c>
      <c r="R64" s="0" t="n">
        <f aca="false">P64*$R$1</f>
        <v>3.55265</v>
      </c>
    </row>
    <row r="65" customFormat="false" ht="12.75" hidden="false" customHeight="false" outlineLevel="0" collapsed="false">
      <c r="A65" s="0" t="n">
        <f aca="false">'8.5'!L64</f>
        <v>0.195222222222222</v>
      </c>
      <c r="B65" s="0" t="n">
        <f aca="false">'ang. scan fit'!B64</f>
        <v>3.418</v>
      </c>
      <c r="C65" s="0" t="n">
        <f aca="false">A65*$C$1</f>
        <v>3.41638888888889</v>
      </c>
      <c r="D65" s="0" t="n">
        <f aca="false">'10.5'!L64</f>
        <v>0.390571428571429</v>
      </c>
      <c r="E65" s="0" t="n">
        <f aca="false">'ang. scan fit'!H64</f>
        <v>5.62</v>
      </c>
      <c r="F65" s="0" t="n">
        <f aca="false">D65*$F$1</f>
        <v>5.62422857142857</v>
      </c>
      <c r="G65" s="0" t="n">
        <f aca="false">'12.5'!X64</f>
        <v>0.688684210526316</v>
      </c>
      <c r="H65" s="0" t="n">
        <f aca="false">'ang. scan fit'!N64</f>
        <v>12.534</v>
      </c>
      <c r="I65" s="0" t="n">
        <f aca="false">G65*$I$1</f>
        <v>12.5340526315789</v>
      </c>
      <c r="J65" s="0" t="n">
        <f aca="false">'14.5'!BI64</f>
        <v>0.235706896551724</v>
      </c>
      <c r="K65" s="0" t="n">
        <f aca="false">'ang. scan fit'!T64</f>
        <v>4.326</v>
      </c>
      <c r="L65" s="0" t="n">
        <f aca="false">J65*$L$1</f>
        <v>4.33700689655172</v>
      </c>
      <c r="M65" s="0" t="n">
        <f aca="false">'16.5'!W63</f>
        <v>0.56405</v>
      </c>
      <c r="N65" s="0" t="n">
        <f aca="false">'ang. scan fit'!Z64</f>
        <v>8.02</v>
      </c>
      <c r="O65" s="0" t="n">
        <f aca="false">M65*$O$1</f>
        <v>8.00951</v>
      </c>
      <c r="P65" s="0" t="n">
        <f aca="false">'18.5'!U63</f>
        <v>0.2564</v>
      </c>
      <c r="Q65" s="0" t="n">
        <f aca="false">'ang. scan fit'!AF64</f>
        <v>5.218</v>
      </c>
      <c r="R65" s="0" t="n">
        <f aca="false">P65*$R$1</f>
        <v>5.2562</v>
      </c>
    </row>
    <row r="66" customFormat="false" ht="12.75" hidden="false" customHeight="false" outlineLevel="0" collapsed="false">
      <c r="A66" s="0" t="n">
        <f aca="false">'8.5'!L65</f>
        <v>-0.0868888888888889</v>
      </c>
      <c r="B66" s="0" t="n">
        <f aca="false">'ang. scan fit'!B65</f>
        <v>-1.521</v>
      </c>
      <c r="C66" s="0" t="n">
        <f aca="false">A66*$C$1</f>
        <v>-1.52055555555556</v>
      </c>
      <c r="D66" s="0" t="n">
        <f aca="false">'10.5'!L65</f>
        <v>0.167428571428571</v>
      </c>
      <c r="E66" s="0" t="n">
        <f aca="false">'ang. scan fit'!H65</f>
        <v>2.409</v>
      </c>
      <c r="F66" s="0" t="n">
        <f aca="false">D66*$F$1</f>
        <v>2.41097142857143</v>
      </c>
      <c r="G66" s="0" t="n">
        <f aca="false">'12.5'!X65</f>
        <v>0.246736842105263</v>
      </c>
      <c r="H66" s="0" t="n">
        <f aca="false">'ang. scan fit'!N65</f>
        <v>4.49</v>
      </c>
      <c r="I66" s="0" t="n">
        <f aca="false">G66*$I$1</f>
        <v>4.49061052631579</v>
      </c>
      <c r="J66" s="0" t="n">
        <f aca="false">'14.5'!BI65</f>
        <v>0.420879310344828</v>
      </c>
      <c r="K66" s="0" t="n">
        <f aca="false">'ang. scan fit'!T65</f>
        <v>7.725</v>
      </c>
      <c r="L66" s="0" t="n">
        <f aca="false">J66*$L$1</f>
        <v>7.74417931034483</v>
      </c>
      <c r="M66" s="0" t="n">
        <f aca="false">'16.5'!W64</f>
        <v>0.3101</v>
      </c>
      <c r="N66" s="0" t="n">
        <f aca="false">'ang. scan fit'!Z65</f>
        <v>4.409</v>
      </c>
      <c r="O66" s="0" t="n">
        <f aca="false">M66*$O$1</f>
        <v>4.40342</v>
      </c>
      <c r="P66" s="0" t="n">
        <f aca="false">'18.5'!U64</f>
        <v>-0.00979999999999999</v>
      </c>
      <c r="Q66" s="0" t="n">
        <f aca="false">'ang. scan fit'!AF65</f>
        <v>-0.199</v>
      </c>
      <c r="R66" s="0" t="n">
        <f aca="false">P66*$R$1</f>
        <v>-0.2009</v>
      </c>
    </row>
    <row r="67" customFormat="false" ht="12.75" hidden="false" customHeight="false" outlineLevel="0" collapsed="false">
      <c r="A67" s="0" t="n">
        <f aca="false">'8.5'!L66</f>
        <v>-0.173444444444444</v>
      </c>
      <c r="B67" s="0" t="n">
        <f aca="false">'ang. scan fit'!B66</f>
        <v>-3.037</v>
      </c>
      <c r="C67" s="0" t="n">
        <f aca="false">A67*$C$1</f>
        <v>-3.03527777777778</v>
      </c>
      <c r="D67" s="0" t="n">
        <f aca="false">'10.5'!L66</f>
        <v>0.558142857142857</v>
      </c>
      <c r="E67" s="0" t="n">
        <f aca="false">'ang. scan fit'!H66</f>
        <v>8.031</v>
      </c>
      <c r="F67" s="0" t="n">
        <f aca="false">D67*$F$1</f>
        <v>8.03725714285714</v>
      </c>
      <c r="G67" s="0" t="n">
        <f aca="false">'12.5'!X66</f>
        <v>0.215894736842105</v>
      </c>
      <c r="H67" s="0" t="n">
        <f aca="false">'ang. scan fit'!N66</f>
        <v>3.929</v>
      </c>
      <c r="I67" s="0" t="n">
        <f aca="false">G67*$I$1</f>
        <v>3.92928421052632</v>
      </c>
      <c r="J67" s="0" t="n">
        <f aca="false">'14.5'!BI66</f>
        <v>0.195327586206897</v>
      </c>
      <c r="K67" s="0" t="n">
        <f aca="false">'ang. scan fit'!T66</f>
        <v>3.585</v>
      </c>
      <c r="L67" s="0" t="n">
        <f aca="false">J67*$L$1</f>
        <v>3.5940275862069</v>
      </c>
      <c r="M67" s="0" t="n">
        <f aca="false">'16.5'!W65</f>
        <v>0.20025</v>
      </c>
      <c r="N67" s="0" t="n">
        <f aca="false">'ang. scan fit'!Z66</f>
        <v>2.847</v>
      </c>
      <c r="O67" s="0" t="n">
        <f aca="false">M67*$O$1</f>
        <v>2.84355</v>
      </c>
      <c r="P67" s="0" t="n">
        <f aca="false">'18.5'!U65</f>
        <v>0.20505</v>
      </c>
      <c r="Q67" s="0" t="n">
        <f aca="false">'ang. scan fit'!AF66</f>
        <v>4.173</v>
      </c>
      <c r="R67" s="0" t="n">
        <f aca="false">P67*$R$1</f>
        <v>4.203525</v>
      </c>
    </row>
    <row r="68" customFormat="false" ht="12.75" hidden="false" customHeight="false" outlineLevel="0" collapsed="false">
      <c r="A68" s="0" t="n">
        <f aca="false">'8.5'!L67</f>
        <v>-0.0433333333333333</v>
      </c>
      <c r="B68" s="0" t="n">
        <f aca="false">'ang. scan fit'!B67</f>
        <v>-0.759</v>
      </c>
      <c r="C68" s="0" t="n">
        <f aca="false">A68*$C$1</f>
        <v>-0.758333333333333</v>
      </c>
      <c r="D68" s="0" t="n">
        <f aca="false">'10.5'!L67</f>
        <v>-0.111571428571429</v>
      </c>
      <c r="E68" s="0" t="n">
        <f aca="false">'ang. scan fit'!H67</f>
        <v>-1.605</v>
      </c>
      <c r="F68" s="0" t="n">
        <f aca="false">D68*$F$1</f>
        <v>-1.60662857142857</v>
      </c>
      <c r="G68" s="0" t="n">
        <f aca="false">'12.5'!X67</f>
        <v>0.0308421052631579</v>
      </c>
      <c r="H68" s="0" t="n">
        <f aca="false">'ang. scan fit'!N67</f>
        <v>0.561</v>
      </c>
      <c r="I68" s="0" t="n">
        <f aca="false">G68*$I$1</f>
        <v>0.561326315789474</v>
      </c>
      <c r="J68" s="0" t="n">
        <f aca="false">'14.5'!BI67</f>
        <v>0.175103448275862</v>
      </c>
      <c r="K68" s="0" t="n">
        <f aca="false">'ang. scan fit'!T67</f>
        <v>3.214</v>
      </c>
      <c r="L68" s="0" t="n">
        <f aca="false">J68*$L$1</f>
        <v>3.22190344827586</v>
      </c>
      <c r="M68" s="0" t="n">
        <f aca="false">'16.5'!W66</f>
        <v>0.3003</v>
      </c>
      <c r="N68" s="0" t="n">
        <f aca="false">'ang. scan fit'!Z67</f>
        <v>4.27</v>
      </c>
      <c r="O68" s="0" t="n">
        <f aca="false">M68*$O$1</f>
        <v>4.26426</v>
      </c>
      <c r="P68" s="0" t="n">
        <f aca="false">'18.5'!U66</f>
        <v>0.27095</v>
      </c>
      <c r="Q68" s="0" t="n">
        <f aca="false">'ang. scan fit'!AF67</f>
        <v>5.514</v>
      </c>
      <c r="R68" s="0" t="n">
        <f aca="false">P68*$R$1</f>
        <v>5.554475</v>
      </c>
    </row>
    <row r="69" customFormat="false" ht="12.75" hidden="false" customHeight="false" outlineLevel="0" collapsed="false">
      <c r="A69" s="0" t="n">
        <f aca="false">'8.5'!L68</f>
        <v>0.434</v>
      </c>
      <c r="B69" s="0" t="n">
        <f aca="false">'ang. scan fit'!B68</f>
        <v>7.599</v>
      </c>
      <c r="C69" s="0" t="n">
        <f aca="false">A69*$C$1</f>
        <v>7.595</v>
      </c>
      <c r="D69" s="0" t="n">
        <f aca="false">'10.5'!L68</f>
        <v>0.390571428571429</v>
      </c>
      <c r="E69" s="0" t="n">
        <f aca="false">'ang. scan fit'!H68</f>
        <v>5.62</v>
      </c>
      <c r="F69" s="0" t="n">
        <f aca="false">D69*$F$1</f>
        <v>5.62422857142857</v>
      </c>
      <c r="G69" s="0" t="n">
        <f aca="false">'12.5'!X68</f>
        <v>0.143842105263158</v>
      </c>
      <c r="H69" s="0" t="n">
        <f aca="false">'ang. scan fit'!N68</f>
        <v>2.618</v>
      </c>
      <c r="I69" s="0" t="n">
        <f aca="false">G69*$I$1</f>
        <v>2.61792631578947</v>
      </c>
      <c r="J69" s="0" t="n">
        <f aca="false">'14.5'!BI68</f>
        <v>0.0471206896551724</v>
      </c>
      <c r="K69" s="0" t="n">
        <f aca="false">'ang. scan fit'!T68</f>
        <v>0.865</v>
      </c>
      <c r="L69" s="0" t="n">
        <f aca="false">J69*$L$1</f>
        <v>0.867020689655172</v>
      </c>
      <c r="M69" s="0" t="n">
        <f aca="false">'16.5'!W67</f>
        <v>0.02205</v>
      </c>
      <c r="N69" s="0" t="n">
        <f aca="false">'ang. scan fit'!Z68</f>
        <v>0.314</v>
      </c>
      <c r="O69" s="0" t="n">
        <f aca="false">M69*$O$1</f>
        <v>0.31311</v>
      </c>
      <c r="P69" s="0" t="n">
        <f aca="false">'18.5'!U67</f>
        <v>0.17085</v>
      </c>
      <c r="Q69" s="0" t="n">
        <f aca="false">'ang. scan fit'!AF68</f>
        <v>3.477</v>
      </c>
      <c r="R69" s="0" t="n">
        <f aca="false">P69*$R$1</f>
        <v>3.502425</v>
      </c>
    </row>
    <row r="70" customFormat="false" ht="12.75" hidden="false" customHeight="false" outlineLevel="0" collapsed="false">
      <c r="A70" s="0" t="n">
        <f aca="false">'8.5'!L69</f>
        <v>-0.282111111111111</v>
      </c>
      <c r="B70" s="0" t="n">
        <f aca="false">'ang. scan fit'!B69</f>
        <v>-4.939</v>
      </c>
      <c r="C70" s="0" t="n">
        <f aca="false">A70*$C$1</f>
        <v>-4.93694444444445</v>
      </c>
      <c r="D70" s="0" t="n">
        <f aca="false">'10.5'!L69</f>
        <v>-0.0278571428571429</v>
      </c>
      <c r="E70" s="0" t="n">
        <f aca="false">'ang. scan fit'!H69</f>
        <v>-0.401</v>
      </c>
      <c r="F70" s="0" t="n">
        <f aca="false">D70*$F$1</f>
        <v>-0.401142857142857</v>
      </c>
      <c r="G70" s="0" t="n">
        <f aca="false">'12.5'!X69</f>
        <v>0.205578947368421</v>
      </c>
      <c r="H70" s="0" t="n">
        <f aca="false">'ang. scan fit'!N69</f>
        <v>3.741</v>
      </c>
      <c r="I70" s="0" t="n">
        <f aca="false">G70*$I$1</f>
        <v>3.74153684210526</v>
      </c>
      <c r="J70" s="0" t="n">
        <f aca="false">'14.5'!BI69</f>
        <v>0.0876206896551724</v>
      </c>
      <c r="K70" s="0" t="n">
        <f aca="false">'ang. scan fit'!T69</f>
        <v>1.608</v>
      </c>
      <c r="L70" s="0" t="n">
        <f aca="false">J70*$L$1</f>
        <v>1.61222068965517</v>
      </c>
      <c r="M70" s="0" t="n">
        <f aca="false">'16.5'!W68</f>
        <v>-0.0635</v>
      </c>
      <c r="N70" s="0" t="n">
        <f aca="false">'ang. scan fit'!Z69</f>
        <v>-0.903</v>
      </c>
      <c r="O70" s="0" t="n">
        <f aca="false">M70*$O$1</f>
        <v>-0.9017</v>
      </c>
      <c r="P70" s="0" t="n">
        <f aca="false">'18.5'!U68</f>
        <v>-0.31735</v>
      </c>
      <c r="Q70" s="0" t="n">
        <f aca="false">'ang. scan fit'!AF69</f>
        <v>-6.458</v>
      </c>
      <c r="R70" s="0" t="n">
        <f aca="false">P70*$R$1</f>
        <v>-6.505675</v>
      </c>
    </row>
    <row r="71" customFormat="false" ht="12.75" hidden="false" customHeight="false" outlineLevel="0" collapsed="false">
      <c r="A71" s="0" t="n">
        <f aca="false">'8.5'!L70</f>
        <v>0.759555555555556</v>
      </c>
      <c r="B71" s="0" t="n">
        <f aca="false">'ang. scan fit'!B70</f>
        <v>13.298</v>
      </c>
      <c r="C71" s="0" t="n">
        <f aca="false">A71*$C$1</f>
        <v>13.2922222222222</v>
      </c>
      <c r="D71" s="0" t="n">
        <f aca="false">'10.5'!L70</f>
        <v>0.0837142857142857</v>
      </c>
      <c r="E71" s="0" t="n">
        <f aca="false">'ang. scan fit'!H70</f>
        <v>1.205</v>
      </c>
      <c r="F71" s="0" t="n">
        <f aca="false">D71*$F$1</f>
        <v>1.20548571428571</v>
      </c>
      <c r="G71" s="0" t="n">
        <f aca="false">'12.5'!X70</f>
        <v>0.0102631578947368</v>
      </c>
      <c r="H71" s="0" t="n">
        <f aca="false">'ang. scan fit'!N70</f>
        <v>0.187</v>
      </c>
      <c r="I71" s="0" t="n">
        <f aca="false">G71*$I$1</f>
        <v>0.186789473684211</v>
      </c>
      <c r="J71" s="0" t="n">
        <f aca="false">'14.5'!BI70</f>
        <v>0.0874827586206897</v>
      </c>
      <c r="K71" s="0" t="n">
        <f aca="false">'ang. scan fit'!T70</f>
        <v>1.606</v>
      </c>
      <c r="L71" s="0" t="n">
        <f aca="false">J71*$L$1</f>
        <v>1.60968275862069</v>
      </c>
      <c r="M71" s="0" t="n">
        <f aca="false">'16.5'!W69</f>
        <v>-0.06835</v>
      </c>
      <c r="N71" s="0" t="n">
        <f aca="false">'ang. scan fit'!Z70</f>
        <v>-0.972</v>
      </c>
      <c r="O71" s="0" t="n">
        <f aca="false">M71*$O$1</f>
        <v>-0.97057</v>
      </c>
      <c r="P71" s="0" t="n">
        <f aca="false">'18.5'!U69</f>
        <v>0.3662</v>
      </c>
      <c r="Q71" s="0" t="n">
        <f aca="false">'ang. scan fit'!AF70</f>
        <v>7.452</v>
      </c>
      <c r="R71" s="0" t="n">
        <f aca="false">P71*$R$1</f>
        <v>7.5071</v>
      </c>
    </row>
    <row r="72" customFormat="false" ht="12.75" hidden="false" customHeight="false" outlineLevel="0" collapsed="false">
      <c r="A72" s="0" t="n">
        <f aca="false">'8.5'!L71</f>
        <v>0.087</v>
      </c>
      <c r="B72" s="0" t="n">
        <f aca="false">'ang. scan fit'!B71</f>
        <v>1.523</v>
      </c>
      <c r="C72" s="0" t="n">
        <f aca="false">A72*$C$1</f>
        <v>1.5225</v>
      </c>
      <c r="D72" s="0" t="n">
        <f aca="false">'10.5'!L71</f>
        <v>-0.306857142857143</v>
      </c>
      <c r="E72" s="0" t="n">
        <f aca="false">'ang. scan fit'!H71</f>
        <v>-4.416</v>
      </c>
      <c r="F72" s="0" t="n">
        <f aca="false">D72*$F$1</f>
        <v>-4.41874285714286</v>
      </c>
      <c r="G72" s="0" t="n">
        <f aca="false">'12.5'!X71</f>
        <v>0.277578947368421</v>
      </c>
      <c r="H72" s="0" t="n">
        <f aca="false">'ang. scan fit'!N71</f>
        <v>5.052</v>
      </c>
      <c r="I72" s="0" t="n">
        <f aca="false">G72*$I$1</f>
        <v>5.05193684210526</v>
      </c>
      <c r="J72" s="0" t="n">
        <f aca="false">'14.5'!BI71</f>
        <v>0.303051724137931</v>
      </c>
      <c r="K72" s="0" t="n">
        <f aca="false">'ang. scan fit'!T71</f>
        <v>5.562</v>
      </c>
      <c r="L72" s="0" t="n">
        <f aca="false">J72*$L$1</f>
        <v>5.57615172413793</v>
      </c>
      <c r="M72" s="0" t="n">
        <f aca="false">'16.5'!W70</f>
        <v>-0.1148</v>
      </c>
      <c r="N72" s="0" t="n">
        <f aca="false">'ang. scan fit'!Z71</f>
        <v>-1.632</v>
      </c>
      <c r="O72" s="0" t="n">
        <f aca="false">M72*$O$1</f>
        <v>-1.63016</v>
      </c>
      <c r="P72" s="0" t="n">
        <f aca="false">'18.5'!U70</f>
        <v>-0.33695</v>
      </c>
      <c r="Q72" s="0" t="n">
        <f aca="false">'ang. scan fit'!AF71</f>
        <v>-6.857</v>
      </c>
      <c r="R72" s="0" t="n">
        <f aca="false">P72*$R$1</f>
        <v>-6.907475</v>
      </c>
    </row>
    <row r="73" customFormat="false" ht="12.75" hidden="false" customHeight="false" outlineLevel="0" collapsed="false">
      <c r="A73" s="0" t="n">
        <f aca="false">'8.5'!L72</f>
        <v>0.151888888888889</v>
      </c>
      <c r="B73" s="0" t="n">
        <f aca="false">'ang. scan fit'!B72</f>
        <v>2.659</v>
      </c>
      <c r="C73" s="0" t="n">
        <f aca="false">A73*$C$1</f>
        <v>2.65805555555556</v>
      </c>
      <c r="D73" s="0" t="n">
        <f aca="false">'10.5'!L72</f>
        <v>0.251</v>
      </c>
      <c r="E73" s="0" t="n">
        <f aca="false">'ang. scan fit'!H72</f>
        <v>3.612</v>
      </c>
      <c r="F73" s="0" t="n">
        <f aca="false">D73*$F$1</f>
        <v>3.6144</v>
      </c>
      <c r="G73" s="0" t="n">
        <f aca="false">'12.5'!X72</f>
        <v>-0.123421052631579</v>
      </c>
      <c r="H73" s="0" t="n">
        <f aca="false">'ang. scan fit'!N72</f>
        <v>-2.246</v>
      </c>
      <c r="I73" s="0" t="n">
        <f aca="false">G73*$I$1</f>
        <v>-2.24626315789474</v>
      </c>
      <c r="J73" s="0" t="n">
        <f aca="false">'14.5'!BI72</f>
        <v>0.104413793103448</v>
      </c>
      <c r="K73" s="0" t="n">
        <f aca="false">'ang. scan fit'!T72</f>
        <v>1.916</v>
      </c>
      <c r="L73" s="0" t="n">
        <f aca="false">J73*$L$1</f>
        <v>1.92121379310345</v>
      </c>
      <c r="M73" s="0" t="n">
        <f aca="false">'16.5'!W71</f>
        <v>-0.15375</v>
      </c>
      <c r="N73" s="0" t="n">
        <f aca="false">'ang. scan fit'!Z72</f>
        <v>-2.186</v>
      </c>
      <c r="O73" s="0" t="n">
        <f aca="false">M73*$O$1</f>
        <v>-2.18325</v>
      </c>
      <c r="P73" s="0" t="n">
        <f aca="false">'18.5'!U71</f>
        <v>-0.0147</v>
      </c>
      <c r="Q73" s="0" t="n">
        <f aca="false">'ang. scan fit'!AF72</f>
        <v>-0.299</v>
      </c>
      <c r="R73" s="0" t="n">
        <f aca="false">P73*$R$1</f>
        <v>-0.30135</v>
      </c>
    </row>
    <row r="74" customFormat="false" ht="12.75" hidden="false" customHeight="false" outlineLevel="0" collapsed="false">
      <c r="A74" s="0" t="n">
        <f aca="false">'8.5'!L73</f>
        <v>0.217</v>
      </c>
      <c r="B74" s="0" t="n">
        <f aca="false">'ang. scan fit'!B73</f>
        <v>3.799</v>
      </c>
      <c r="C74" s="0" t="n">
        <f aca="false">A74*$C$1</f>
        <v>3.7975</v>
      </c>
      <c r="D74" s="0" t="n">
        <f aca="false">'10.5'!L73</f>
        <v>-0.111714285714286</v>
      </c>
      <c r="E74" s="0" t="n">
        <f aca="false">'ang. scan fit'!H73</f>
        <v>-1.608</v>
      </c>
      <c r="F74" s="0" t="n">
        <f aca="false">D74*$F$1</f>
        <v>-1.60868571428571</v>
      </c>
      <c r="G74" s="0" t="n">
        <f aca="false">'12.5'!X73</f>
        <v>0.143894736842105</v>
      </c>
      <c r="H74" s="0" t="n">
        <f aca="false">'ang. scan fit'!N73</f>
        <v>2.619</v>
      </c>
      <c r="I74" s="0" t="n">
        <f aca="false">G74*$I$1</f>
        <v>2.61888421052632</v>
      </c>
      <c r="J74" s="0" t="n">
        <f aca="false">'14.5'!BI73</f>
        <v>0.077448275862069</v>
      </c>
      <c r="K74" s="0" t="n">
        <f aca="false">'ang. scan fit'!T73</f>
        <v>1.421</v>
      </c>
      <c r="L74" s="0" t="n">
        <f aca="false">J74*$L$1</f>
        <v>1.42504827586207</v>
      </c>
      <c r="M74" s="0" t="n">
        <f aca="false">'16.5'!W72</f>
        <v>0.2197</v>
      </c>
      <c r="N74" s="0" t="n">
        <f aca="false">'ang. scan fit'!Z73</f>
        <v>3.124</v>
      </c>
      <c r="O74" s="0" t="n">
        <f aca="false">M74*$O$1</f>
        <v>3.11974</v>
      </c>
      <c r="P74" s="0" t="n">
        <f aca="false">'18.5'!U72</f>
        <v>0.26615</v>
      </c>
      <c r="Q74" s="0" t="n">
        <f aca="false">'ang. scan fit'!AF73</f>
        <v>5.416</v>
      </c>
      <c r="R74" s="0" t="n">
        <f aca="false">P74*$R$1</f>
        <v>5.456075</v>
      </c>
    </row>
    <row r="75" customFormat="false" ht="12.75" hidden="false" customHeight="false" outlineLevel="0" collapsed="false">
      <c r="A75" s="0" t="n">
        <f aca="false">'8.5'!L74</f>
        <v>0.0435555555555556</v>
      </c>
      <c r="B75" s="0" t="n">
        <f aca="false">'ang. scan fit'!B74</f>
        <v>0.763</v>
      </c>
      <c r="C75" s="0" t="n">
        <f aca="false">A75*$C$1</f>
        <v>0.762222222222222</v>
      </c>
      <c r="D75" s="0" t="n">
        <f aca="false">'10.5'!L74</f>
        <v>0.474428571428571</v>
      </c>
      <c r="E75" s="0" t="n">
        <f aca="false">'ang. scan fit'!H74</f>
        <v>6.827</v>
      </c>
      <c r="F75" s="0" t="n">
        <f aca="false">D75*$F$1</f>
        <v>6.83177142857143</v>
      </c>
      <c r="G75" s="0" t="n">
        <f aca="false">'12.5'!X74</f>
        <v>-0.0308947368421053</v>
      </c>
      <c r="H75" s="0" t="n">
        <f aca="false">'ang. scan fit'!N74</f>
        <v>-0.562</v>
      </c>
      <c r="I75" s="0" t="n">
        <f aca="false">G75*$I$1</f>
        <v>-0.562284210526316</v>
      </c>
      <c r="J75" s="0" t="n">
        <f aca="false">'14.5'!BI74</f>
        <v>0.0404827586206897</v>
      </c>
      <c r="K75" s="0" t="n">
        <f aca="false">'ang. scan fit'!T74</f>
        <v>0.743</v>
      </c>
      <c r="L75" s="0" t="n">
        <f aca="false">J75*$L$1</f>
        <v>0.74488275862069</v>
      </c>
      <c r="M75" s="0" t="n">
        <f aca="false">'16.5'!W73</f>
        <v>-0.0146</v>
      </c>
      <c r="N75" s="0" t="n">
        <f aca="false">'ang. scan fit'!Z74</f>
        <v>-0.208</v>
      </c>
      <c r="O75" s="0" t="n">
        <f aca="false">M75*$O$1</f>
        <v>-0.20732</v>
      </c>
      <c r="P75" s="0" t="n">
        <f aca="false">'18.5'!U73</f>
        <v>0.1367</v>
      </c>
      <c r="Q75" s="0" t="n">
        <f aca="false">'ang. scan fit'!AF74</f>
        <v>2.782</v>
      </c>
      <c r="R75" s="0" t="n">
        <f aca="false">P75*$R$1</f>
        <v>2.80235</v>
      </c>
    </row>
    <row r="76" customFormat="false" ht="12.75" hidden="false" customHeight="false" outlineLevel="0" collapsed="false">
      <c r="A76" s="0" t="n">
        <f aca="false">'8.5'!L75</f>
        <v>-0.0867777777777778</v>
      </c>
      <c r="B76" s="0" t="n">
        <f aca="false">'ang. scan fit'!B75</f>
        <v>-1.519</v>
      </c>
      <c r="C76" s="0" t="n">
        <f aca="false">A76*$C$1</f>
        <v>-1.51861111111111</v>
      </c>
      <c r="D76" s="0" t="n">
        <f aca="false">'10.5'!L75</f>
        <v>0.0278571428571429</v>
      </c>
      <c r="E76" s="0" t="n">
        <f aca="false">'ang. scan fit'!H75</f>
        <v>0.401</v>
      </c>
      <c r="F76" s="0" t="n">
        <f aca="false">D76*$F$1</f>
        <v>0.401142857142857</v>
      </c>
      <c r="G76" s="0" t="n">
        <f aca="false">'12.5'!X75</f>
        <v>-0.0514736842105263</v>
      </c>
      <c r="H76" s="0" t="n">
        <f aca="false">'ang. scan fit'!N75</f>
        <v>-0.937</v>
      </c>
      <c r="I76" s="0" t="n">
        <f aca="false">G76*$I$1</f>
        <v>-0.936821052631579</v>
      </c>
      <c r="J76" s="0" t="n">
        <f aca="false">'14.5'!BI75</f>
        <v>0.0471379310344828</v>
      </c>
      <c r="K76" s="0" t="n">
        <f aca="false">'ang. scan fit'!T75</f>
        <v>0.865</v>
      </c>
      <c r="L76" s="0" t="n">
        <f aca="false">J76*$L$1</f>
        <v>0.867337931034483</v>
      </c>
      <c r="M76" s="0" t="n">
        <f aca="false">'16.5'!W74</f>
        <v>-0.02685</v>
      </c>
      <c r="N76" s="0" t="n">
        <f aca="false">'ang. scan fit'!Z75</f>
        <v>-0.382</v>
      </c>
      <c r="O76" s="0" t="n">
        <f aca="false">M76*$O$1</f>
        <v>-0.38127</v>
      </c>
      <c r="P76" s="0" t="n">
        <f aca="false">'18.5'!U74</f>
        <v>-0.0586</v>
      </c>
      <c r="Q76" s="0" t="n">
        <f aca="false">'ang. scan fit'!AF75</f>
        <v>-1.192</v>
      </c>
      <c r="R76" s="0" t="n">
        <f aca="false">P76*$R$1</f>
        <v>-1.2013</v>
      </c>
    </row>
    <row r="77" customFormat="false" ht="12.75" hidden="false" customHeight="false" outlineLevel="0" collapsed="false">
      <c r="A77" s="0" t="n">
        <f aca="false">'8.5'!L76</f>
        <v>-0.0868888888888889</v>
      </c>
      <c r="B77" s="0" t="n">
        <f aca="false">'ang. scan fit'!B76</f>
        <v>-1.521</v>
      </c>
      <c r="C77" s="0" t="n">
        <f aca="false">A77*$C$1</f>
        <v>-1.52055555555556</v>
      </c>
      <c r="D77" s="0" t="n">
        <f aca="false">'10.5'!L76</f>
        <v>0.362714285714286</v>
      </c>
      <c r="E77" s="0" t="n">
        <f aca="false">'ang. scan fit'!H76</f>
        <v>5.219</v>
      </c>
      <c r="F77" s="0" t="n">
        <f aca="false">D77*$F$1</f>
        <v>5.22308571428571</v>
      </c>
      <c r="G77" s="0" t="n">
        <f aca="false">'12.5'!X76</f>
        <v>-0.205578947368421</v>
      </c>
      <c r="H77" s="0" t="n">
        <f aca="false">'ang. scan fit'!N76</f>
        <v>-3.741</v>
      </c>
      <c r="I77" s="0" t="n">
        <f aca="false">G77*$I$1</f>
        <v>-3.74153684210526</v>
      </c>
      <c r="J77" s="0" t="n">
        <f aca="false">'14.5'!BI76</f>
        <v>-0.0842068965517241</v>
      </c>
      <c r="K77" s="0" t="n">
        <f aca="false">'ang. scan fit'!T76</f>
        <v>-1.546</v>
      </c>
      <c r="L77" s="0" t="n">
        <f aca="false">J77*$L$1</f>
        <v>-1.54940689655172</v>
      </c>
      <c r="M77" s="0" t="n">
        <f aca="false">'16.5'!W75</f>
        <v>-0.18065</v>
      </c>
      <c r="N77" s="0" t="n">
        <f aca="false">'ang. scan fit'!Z76</f>
        <v>-2.568</v>
      </c>
      <c r="O77" s="0" t="n">
        <f aca="false">M77*$O$1</f>
        <v>-2.56523</v>
      </c>
      <c r="P77" s="0" t="n">
        <f aca="false">'18.5'!U75</f>
        <v>-0.13425</v>
      </c>
      <c r="Q77" s="0" t="n">
        <f aca="false">'ang. scan fit'!AF76</f>
        <v>-2.732</v>
      </c>
      <c r="R77" s="0" t="n">
        <f aca="false">P77*$R$1</f>
        <v>-2.752125</v>
      </c>
    </row>
    <row r="78" customFormat="false" ht="12.75" hidden="false" customHeight="false" outlineLevel="0" collapsed="false">
      <c r="A78" s="0" t="n">
        <f aca="false">'8.5'!L77</f>
        <v>0.521</v>
      </c>
      <c r="B78" s="0" t="n">
        <f aca="false">'ang. scan fit'!B77</f>
        <v>9.122</v>
      </c>
      <c r="C78" s="0" t="n">
        <f aca="false">A78*$C$1</f>
        <v>9.1175</v>
      </c>
      <c r="D78" s="0" t="n">
        <f aca="false">'10.5'!L77</f>
        <v>-0.251142857142857</v>
      </c>
      <c r="E78" s="0" t="n">
        <f aca="false">'ang. scan fit'!H77</f>
        <v>-3.614</v>
      </c>
      <c r="F78" s="0" t="n">
        <f aca="false">D78*$F$1</f>
        <v>-3.61645714285714</v>
      </c>
      <c r="G78" s="0" t="n">
        <f aca="false">'12.5'!X77</f>
        <v>0.205631578947368</v>
      </c>
      <c r="H78" s="0" t="n">
        <f aca="false">'ang. scan fit'!N77</f>
        <v>3.742</v>
      </c>
      <c r="I78" s="0" t="n">
        <f aca="false">G78*$I$1</f>
        <v>3.7424947368421</v>
      </c>
      <c r="J78" s="0" t="n">
        <f aca="false">'14.5'!BI77</f>
        <v>-0.0943103448275862</v>
      </c>
      <c r="K78" s="0" t="n">
        <f aca="false">'ang. scan fit'!T77</f>
        <v>-1.731</v>
      </c>
      <c r="L78" s="0" t="n">
        <f aca="false">J78*$L$1</f>
        <v>-1.73531034482759</v>
      </c>
      <c r="M78" s="0" t="n">
        <f aca="false">'16.5'!W76</f>
        <v>-0.04875</v>
      </c>
      <c r="N78" s="0" t="n">
        <f aca="false">'ang. scan fit'!Z77</f>
        <v>-0.693</v>
      </c>
      <c r="O78" s="0" t="n">
        <f aca="false">M78*$O$1</f>
        <v>-0.69225</v>
      </c>
      <c r="P78" s="0" t="n">
        <f aca="false">'18.5'!U76</f>
        <v>0.1148</v>
      </c>
      <c r="Q78" s="0" t="n">
        <f aca="false">'ang. scan fit'!AF77</f>
        <v>2.336</v>
      </c>
      <c r="R78" s="0" t="n">
        <f aca="false">P78*$R$1</f>
        <v>2.3534</v>
      </c>
    </row>
    <row r="79" customFormat="false" ht="12.75" hidden="false" customHeight="false" outlineLevel="0" collapsed="false">
      <c r="A79" s="0" t="n">
        <f aca="false">'8.5'!L78</f>
        <v>-0.087</v>
      </c>
      <c r="B79" s="0" t="n">
        <f aca="false">'ang. scan fit'!B78</f>
        <v>-1.523</v>
      </c>
      <c r="C79" s="0" t="n">
        <f aca="false">A79*$C$1</f>
        <v>-1.5225</v>
      </c>
      <c r="D79" s="0" t="n">
        <f aca="false">'10.5'!L78</f>
        <v>-0.307142857142857</v>
      </c>
      <c r="E79" s="0" t="n">
        <f aca="false">'ang. scan fit'!H78</f>
        <v>-4.42</v>
      </c>
      <c r="F79" s="0" t="n">
        <f aca="false">D79*$F$1</f>
        <v>-4.42285714285714</v>
      </c>
      <c r="G79" s="0" t="n">
        <f aca="false">'12.5'!X78</f>
        <v>0.051421052631579</v>
      </c>
      <c r="H79" s="0" t="n">
        <f aca="false">'ang. scan fit'!N78</f>
        <v>0.936</v>
      </c>
      <c r="I79" s="0" t="n">
        <f aca="false">G79*$I$1</f>
        <v>0.935863157894737</v>
      </c>
      <c r="J79" s="0" t="n">
        <f aca="false">'14.5'!BI78</f>
        <v>0.0370689655172414</v>
      </c>
      <c r="K79" s="0" t="n">
        <f aca="false">'ang. scan fit'!T78</f>
        <v>0.68</v>
      </c>
      <c r="L79" s="0" t="n">
        <f aca="false">J79*$L$1</f>
        <v>0.682068965517241</v>
      </c>
      <c r="M79" s="0" t="n">
        <f aca="false">'16.5'!W77</f>
        <v>-0.35645</v>
      </c>
      <c r="N79" s="0" t="n">
        <f aca="false">'ang. scan fit'!Z78</f>
        <v>-5.068</v>
      </c>
      <c r="O79" s="0" t="n">
        <f aca="false">M79*$O$1</f>
        <v>-5.06159</v>
      </c>
      <c r="P79" s="0" t="n">
        <f aca="false">'18.5'!U77</f>
        <v>0.0025</v>
      </c>
      <c r="Q79" s="0" t="n">
        <f aca="false">'ang. scan fit'!AF78</f>
        <v>0.051</v>
      </c>
      <c r="R79" s="0" t="n">
        <f aca="false">P79*$R$1</f>
        <v>0.0512499999999999</v>
      </c>
    </row>
    <row r="80" customFormat="false" ht="12.75" hidden="false" customHeight="false" outlineLevel="0" collapsed="false">
      <c r="A80" s="0" t="n">
        <f aca="false">'8.5'!L79</f>
        <v>0.217</v>
      </c>
      <c r="B80" s="0" t="n">
        <f aca="false">'ang. scan fit'!B79</f>
        <v>3.799</v>
      </c>
      <c r="C80" s="0" t="n">
        <f aca="false">A80*$C$1</f>
        <v>3.7975</v>
      </c>
      <c r="D80" s="0" t="n">
        <f aca="false">'10.5'!L79</f>
        <v>0.139428571428571</v>
      </c>
      <c r="E80" s="0" t="n">
        <f aca="false">'ang. scan fit'!H79</f>
        <v>2.006</v>
      </c>
      <c r="F80" s="0" t="n">
        <f aca="false">D80*$F$1</f>
        <v>2.00777142857143</v>
      </c>
      <c r="G80" s="0" t="n">
        <f aca="false">'12.5'!X79</f>
        <v>-0.298157894736842</v>
      </c>
      <c r="H80" s="0" t="n">
        <f aca="false">'ang. scan fit'!N79</f>
        <v>-5.426</v>
      </c>
      <c r="I80" s="0" t="n">
        <f aca="false">G80*$I$1</f>
        <v>-5.42647368421053</v>
      </c>
      <c r="J80" s="0" t="n">
        <f aca="false">'14.5'!BI79</f>
        <v>-0.104396551724138</v>
      </c>
      <c r="K80" s="0" t="n">
        <f aca="false">'ang. scan fit'!T79</f>
        <v>-1.916</v>
      </c>
      <c r="L80" s="0" t="n">
        <f aca="false">J80*$L$1</f>
        <v>-1.92089655172414</v>
      </c>
      <c r="M80" s="0" t="n">
        <f aca="false">'16.5'!W78</f>
        <v>0.09755</v>
      </c>
      <c r="N80" s="0" t="n">
        <f aca="false">'ang. scan fit'!Z79</f>
        <v>1.387</v>
      </c>
      <c r="O80" s="0" t="n">
        <f aca="false">M80*$O$1</f>
        <v>1.38521</v>
      </c>
      <c r="P80" s="0" t="n">
        <f aca="false">'18.5'!U78</f>
        <v>0.21245</v>
      </c>
      <c r="Q80" s="0" t="n">
        <f aca="false">'ang. scan fit'!AF79</f>
        <v>4.323</v>
      </c>
      <c r="R80" s="0" t="n">
        <f aca="false">P80*$R$1</f>
        <v>4.355225</v>
      </c>
    </row>
    <row r="81" customFormat="false" ht="12.75" hidden="false" customHeight="false" outlineLevel="0" collapsed="false">
      <c r="A81" s="0" t="n">
        <f aca="false">'8.5'!L80</f>
        <v>-0.477444444444445</v>
      </c>
      <c r="B81" s="0" t="n">
        <f aca="false">'ang. scan fit'!B80</f>
        <v>-8.359</v>
      </c>
      <c r="C81" s="0" t="n">
        <f aca="false">A81*$C$1</f>
        <v>-8.35527777777778</v>
      </c>
      <c r="D81" s="0" t="n">
        <f aca="false">'10.5'!L80</f>
        <v>0</v>
      </c>
      <c r="E81" s="0" t="n">
        <f aca="false">'ang. scan fit'!H80</f>
        <v>0</v>
      </c>
      <c r="F81" s="0" t="n">
        <f aca="false">D81*$F$1</f>
        <v>0</v>
      </c>
      <c r="G81" s="0" t="n">
        <f aca="false">'12.5'!X80</f>
        <v>0.15421052631579</v>
      </c>
      <c r="H81" s="0" t="n">
        <f aca="false">'ang. scan fit'!N80</f>
        <v>2.807</v>
      </c>
      <c r="I81" s="0" t="n">
        <f aca="false">G81*$I$1</f>
        <v>2.80663157894737</v>
      </c>
      <c r="J81" s="0" t="n">
        <f aca="false">'14.5'!BI80</f>
        <v>0.138086206896552</v>
      </c>
      <c r="K81" s="0" t="n">
        <f aca="false">'ang. scan fit'!T80</f>
        <v>2.534</v>
      </c>
      <c r="L81" s="0" t="n">
        <f aca="false">J81*$L$1</f>
        <v>2.54078620689655</v>
      </c>
      <c r="M81" s="0" t="n">
        <f aca="false">'16.5'!W79</f>
        <v>-0.0366</v>
      </c>
      <c r="N81" s="0" t="n">
        <f aca="false">'ang. scan fit'!Z80</f>
        <v>-0.52</v>
      </c>
      <c r="O81" s="0" t="n">
        <f aca="false">M81*$O$1</f>
        <v>-0.51972</v>
      </c>
      <c r="P81" s="0" t="n">
        <f aca="false">'18.5'!U79</f>
        <v>-0.17575</v>
      </c>
      <c r="Q81" s="0" t="n">
        <f aca="false">'ang. scan fit'!AF80</f>
        <v>-3.576</v>
      </c>
      <c r="R81" s="0" t="n">
        <f aca="false">P81*$R$1</f>
        <v>-3.602875</v>
      </c>
    </row>
    <row r="82" customFormat="false" ht="12.75" hidden="false" customHeight="false" outlineLevel="0" collapsed="false">
      <c r="A82" s="0" t="n">
        <f aca="false">'8.5'!L81</f>
        <v>-0.065</v>
      </c>
      <c r="B82" s="0" t="n">
        <f aca="false">'ang. scan fit'!B81</f>
        <v>-1.138</v>
      </c>
      <c r="C82" s="0" t="n">
        <f aca="false">A82*$C$1</f>
        <v>-1.1375</v>
      </c>
      <c r="D82" s="0" t="n">
        <f aca="false">'10.5'!L81</f>
        <v>-0.0558571428571429</v>
      </c>
      <c r="E82" s="0" t="n">
        <f aca="false">'ang. scan fit'!H81</f>
        <v>-0.804</v>
      </c>
      <c r="F82" s="0" t="n">
        <f aca="false">D82*$F$1</f>
        <v>-0.804342857142857</v>
      </c>
      <c r="G82" s="0" t="n">
        <f aca="false">'12.5'!X81</f>
        <v>-0.164473684210526</v>
      </c>
      <c r="H82" s="0" t="n">
        <f aca="false">'ang. scan fit'!N81</f>
        <v>-2.993</v>
      </c>
      <c r="I82" s="0" t="n">
        <f aca="false">G82*$I$1</f>
        <v>-2.99342105263158</v>
      </c>
      <c r="J82" s="0" t="n">
        <f aca="false">'14.5'!BI81</f>
        <v>0.00675862068965517</v>
      </c>
      <c r="K82" s="0" t="n">
        <f aca="false">'ang. scan fit'!T81</f>
        <v>0.124</v>
      </c>
      <c r="L82" s="0" t="n">
        <f aca="false">J82*$L$1</f>
        <v>0.124358620689655</v>
      </c>
      <c r="M82" s="0" t="n">
        <f aca="false">'16.5'!W80</f>
        <v>0.0416</v>
      </c>
      <c r="N82" s="0" t="n">
        <f aca="false">'ang. scan fit'!Z81</f>
        <v>0.591</v>
      </c>
      <c r="O82" s="0" t="n">
        <f aca="false">M82*$O$1</f>
        <v>0.59072</v>
      </c>
      <c r="P82" s="0" t="n">
        <f aca="false">'18.5'!U80</f>
        <v>0.1758</v>
      </c>
      <c r="Q82" s="0" t="n">
        <f aca="false">'ang. scan fit'!AF81</f>
        <v>3.577</v>
      </c>
      <c r="R82" s="0" t="n">
        <f aca="false">P82*$R$1</f>
        <v>3.6039</v>
      </c>
    </row>
    <row r="83" customFormat="false" ht="12.75" hidden="false" customHeight="false" outlineLevel="0" collapsed="false">
      <c r="A83" s="0" t="n">
        <f aca="false">'8.5'!L82</f>
        <v>-0.586</v>
      </c>
      <c r="B83" s="0" t="n">
        <f aca="false">'ang. scan fit'!B82</f>
        <v>-10.26</v>
      </c>
      <c r="C83" s="0" t="n">
        <f aca="false">A83*$C$1</f>
        <v>-10.255</v>
      </c>
      <c r="D83" s="0" t="n">
        <f aca="false">'10.5'!L82</f>
        <v>-0.613857142857143</v>
      </c>
      <c r="E83" s="0" t="n">
        <f aca="false">'ang. scan fit'!H82</f>
        <v>-8.833</v>
      </c>
      <c r="F83" s="0" t="n">
        <f aca="false">D83*$F$1</f>
        <v>-8.83954285714286</v>
      </c>
      <c r="G83" s="0" t="n">
        <f aca="false">'12.5'!X82</f>
        <v>-0.0205263157894737</v>
      </c>
      <c r="H83" s="0" t="n">
        <f aca="false">'ang. scan fit'!N82</f>
        <v>-0.374</v>
      </c>
      <c r="I83" s="0" t="n">
        <f aca="false">G83*$I$1</f>
        <v>-0.373578947368421</v>
      </c>
      <c r="J83" s="0" t="n">
        <f aca="false">'14.5'!BI82</f>
        <v>0.087551724137931</v>
      </c>
      <c r="K83" s="0" t="n">
        <f aca="false">'ang. scan fit'!T82</f>
        <v>1.607</v>
      </c>
      <c r="L83" s="0" t="n">
        <f aca="false">J83*$L$1</f>
        <v>1.61095172413793</v>
      </c>
      <c r="M83" s="0" t="n">
        <f aca="false">'16.5'!W81</f>
        <v>0.0928</v>
      </c>
      <c r="N83" s="0" t="n">
        <f aca="false">'ang. scan fit'!Z82</f>
        <v>1.319</v>
      </c>
      <c r="O83" s="0" t="n">
        <f aca="false">M83*$O$1</f>
        <v>1.31776</v>
      </c>
      <c r="P83" s="0" t="n">
        <f aca="false">'18.5'!U81</f>
        <v>0.12205</v>
      </c>
      <c r="Q83" s="0" t="n">
        <f aca="false">'ang. scan fit'!AF82</f>
        <v>2.484</v>
      </c>
      <c r="R83" s="0" t="n">
        <f aca="false">P83*$R$1</f>
        <v>2.502025</v>
      </c>
    </row>
    <row r="84" customFormat="false" ht="12.75" hidden="false" customHeight="false" outlineLevel="0" collapsed="false">
      <c r="A84" s="0" t="n">
        <f aca="false">'8.5'!L83</f>
        <v>-0.130111111111111</v>
      </c>
      <c r="B84" s="0" t="n">
        <f aca="false">'ang. scan fit'!B83</f>
        <v>-2.278</v>
      </c>
      <c r="C84" s="0" t="n">
        <f aca="false">A84*$C$1</f>
        <v>-2.27694444444444</v>
      </c>
      <c r="D84" s="0" t="n">
        <f aca="false">'10.5'!L83</f>
        <v>0.167428571428571</v>
      </c>
      <c r="E84" s="0" t="n">
        <f aca="false">'ang. scan fit'!H83</f>
        <v>2.409</v>
      </c>
      <c r="F84" s="0" t="n">
        <f aca="false">D84*$F$1</f>
        <v>2.41097142857143</v>
      </c>
      <c r="G84" s="0" t="n">
        <f aca="false">'12.5'!X83</f>
        <v>-0.0719473684210526</v>
      </c>
      <c r="H84" s="0" t="n">
        <f aca="false">'ang. scan fit'!N83</f>
        <v>-1.309</v>
      </c>
      <c r="I84" s="0" t="n">
        <f aca="false">G84*$I$1</f>
        <v>-1.30944210526316</v>
      </c>
      <c r="J84" s="0" t="n">
        <f aca="false">'14.5'!BI83</f>
        <v>-0.026948275862069</v>
      </c>
      <c r="K84" s="0" t="n">
        <f aca="false">'ang. scan fit'!T83</f>
        <v>-0.495</v>
      </c>
      <c r="L84" s="0" t="n">
        <f aca="false">J84*$L$1</f>
        <v>-0.495848275862069</v>
      </c>
      <c r="M84" s="0" t="n">
        <f aca="false">'16.5'!W82</f>
        <v>-0.02195</v>
      </c>
      <c r="N84" s="0" t="n">
        <f aca="false">'ang. scan fit'!Z83</f>
        <v>-0.312</v>
      </c>
      <c r="O84" s="0" t="n">
        <f aca="false">M84*$O$1</f>
        <v>-0.31169</v>
      </c>
      <c r="P84" s="0" t="n">
        <f aca="false">'18.5'!U82</f>
        <v>-0.0758</v>
      </c>
      <c r="Q84" s="0" t="n">
        <f aca="false">'ang. scan fit'!AF83</f>
        <v>-1.542</v>
      </c>
      <c r="R84" s="0" t="n">
        <f aca="false">P84*$R$1</f>
        <v>-1.5539</v>
      </c>
    </row>
    <row r="85" customFormat="false" ht="12.75" hidden="false" customHeight="false" outlineLevel="0" collapsed="false">
      <c r="A85" s="0" t="n">
        <f aca="false">'8.5'!L84</f>
        <v>-0.238777777777778</v>
      </c>
      <c r="B85" s="0" t="n">
        <f aca="false">'ang. scan fit'!B84</f>
        <v>-4.181</v>
      </c>
      <c r="C85" s="0" t="n">
        <f aca="false">A85*$C$1</f>
        <v>-4.17861111111111</v>
      </c>
      <c r="D85" s="0" t="n">
        <f aca="false">'10.5'!L84</f>
        <v>0.279142857142857</v>
      </c>
      <c r="E85" s="0" t="n">
        <f aca="false">'ang. scan fit'!H84</f>
        <v>4.017</v>
      </c>
      <c r="F85" s="0" t="n">
        <f aca="false">D85*$F$1</f>
        <v>4.01965714285714</v>
      </c>
      <c r="G85" s="0" t="n">
        <f aca="false">'12.5'!X84</f>
        <v>0.298105263157895</v>
      </c>
      <c r="H85" s="0" t="n">
        <f aca="false">'ang. scan fit'!N84</f>
        <v>5.425</v>
      </c>
      <c r="I85" s="0" t="n">
        <f aca="false">G85*$I$1</f>
        <v>5.42551578947368</v>
      </c>
      <c r="J85" s="0" t="n">
        <f aca="false">'14.5'!BI84</f>
        <v>-0.0134655172413793</v>
      </c>
      <c r="K85" s="0" t="n">
        <f aca="false">'ang. scan fit'!T84</f>
        <v>-0.247</v>
      </c>
      <c r="L85" s="0" t="n">
        <f aca="false">J85*$L$1</f>
        <v>-0.247765517241379</v>
      </c>
      <c r="M85" s="0" t="n">
        <f aca="false">'16.5'!W83</f>
        <v>0.04875</v>
      </c>
      <c r="N85" s="0" t="n">
        <f aca="false">'ang. scan fit'!Z84</f>
        <v>0.693</v>
      </c>
      <c r="O85" s="0" t="n">
        <f aca="false">M85*$O$1</f>
        <v>0.69225</v>
      </c>
      <c r="P85" s="0" t="n">
        <f aca="false">'18.5'!U83</f>
        <v>0.0171</v>
      </c>
      <c r="Q85" s="0" t="n">
        <f aca="false">'ang. scan fit'!AF84</f>
        <v>0.348</v>
      </c>
      <c r="R85" s="0" t="n">
        <f aca="false">P85*$R$1</f>
        <v>0.35055</v>
      </c>
    </row>
    <row r="86" customFormat="false" ht="12.75" hidden="false" customHeight="false" outlineLevel="0" collapsed="false">
      <c r="A86" s="0" t="n">
        <f aca="false">'8.5'!L85</f>
        <v>0.108555555555556</v>
      </c>
      <c r="B86" s="0" t="n">
        <f aca="false">'ang. scan fit'!B85</f>
        <v>1.901</v>
      </c>
      <c r="C86" s="0" t="n">
        <f aca="false">A86*$C$1</f>
        <v>1.89972222222222</v>
      </c>
      <c r="D86" s="0" t="n">
        <f aca="false">'10.5'!L85</f>
        <v>-0.251</v>
      </c>
      <c r="E86" s="0" t="n">
        <f aca="false">'ang. scan fit'!H85</f>
        <v>-3.612</v>
      </c>
      <c r="F86" s="0" t="n">
        <f aca="false">D86*$F$1</f>
        <v>-3.6144</v>
      </c>
      <c r="G86" s="0" t="n">
        <f aca="false">'12.5'!X85</f>
        <v>0.0822631578947368</v>
      </c>
      <c r="H86" s="0" t="n">
        <f aca="false">'ang. scan fit'!N85</f>
        <v>1.497</v>
      </c>
      <c r="I86" s="0" t="n">
        <f aca="false">G86*$I$1</f>
        <v>1.49718947368421</v>
      </c>
      <c r="J86" s="0" t="n">
        <f aca="false">'14.5'!BI85</f>
        <v>-0.117862068965517</v>
      </c>
      <c r="K86" s="0" t="n">
        <f aca="false">'ang. scan fit'!T85</f>
        <v>-2.163</v>
      </c>
      <c r="L86" s="0" t="n">
        <f aca="false">J86*$L$1</f>
        <v>-2.16866206896552</v>
      </c>
      <c r="M86" s="0" t="n">
        <f aca="false">'16.5'!W84</f>
        <v>0.10005</v>
      </c>
      <c r="N86" s="0" t="n">
        <f aca="false">'ang. scan fit'!Z85</f>
        <v>1.423</v>
      </c>
      <c r="O86" s="0" t="n">
        <f aca="false">M86*$O$1</f>
        <v>1.42071</v>
      </c>
      <c r="P86" s="0" t="n">
        <f aca="false">'18.5'!U84</f>
        <v>-0.01705</v>
      </c>
      <c r="Q86" s="0" t="n">
        <f aca="false">'ang. scan fit'!AF85</f>
        <v>-0.347</v>
      </c>
      <c r="R86" s="0" t="n">
        <f aca="false">P86*$R$1</f>
        <v>-0.349525</v>
      </c>
    </row>
    <row r="87" customFormat="false" ht="12.75" hidden="false" customHeight="false" outlineLevel="0" collapsed="false">
      <c r="A87" s="0" t="n">
        <f aca="false">'8.5'!L86</f>
        <v>-0.130333333333333</v>
      </c>
      <c r="B87" s="0" t="n">
        <f aca="false">'ang. scan fit'!B86</f>
        <v>-2.282</v>
      </c>
      <c r="C87" s="0" t="n">
        <f aca="false">A87*$C$1</f>
        <v>-2.28083333333333</v>
      </c>
      <c r="D87" s="0" t="n">
        <f aca="false">'10.5'!L86</f>
        <v>-0.000142857142857135</v>
      </c>
      <c r="E87" s="0" t="n">
        <f aca="false">'ang. scan fit'!H86</f>
        <v>-0.002</v>
      </c>
      <c r="F87" s="0" t="n">
        <f aca="false">D87*$F$1</f>
        <v>-0.00205714285714275</v>
      </c>
      <c r="G87" s="0" t="n">
        <f aca="false">'12.5'!X86</f>
        <v>0.349421052631579</v>
      </c>
      <c r="H87" s="0" t="n">
        <f aca="false">'ang. scan fit'!N86</f>
        <v>6.359</v>
      </c>
      <c r="I87" s="0" t="n">
        <f aca="false">G87*$I$1</f>
        <v>6.35946315789474</v>
      </c>
      <c r="J87" s="0" t="n">
        <f aca="false">'14.5'!BI86</f>
        <v>-0.107724137931034</v>
      </c>
      <c r="K87" s="0" t="n">
        <f aca="false">'ang. scan fit'!T86</f>
        <v>-1.977</v>
      </c>
      <c r="L87" s="0" t="n">
        <f aca="false">J87*$L$1</f>
        <v>-1.98212413793103</v>
      </c>
      <c r="M87" s="0" t="n">
        <f aca="false">'16.5'!W85</f>
        <v>-0.25635</v>
      </c>
      <c r="N87" s="0" t="n">
        <f aca="false">'ang. scan fit'!Z86</f>
        <v>-3.645</v>
      </c>
      <c r="O87" s="0" t="n">
        <f aca="false">M87*$O$1</f>
        <v>-3.64017</v>
      </c>
      <c r="P87" s="0" t="n">
        <f aca="false">'18.5'!U85</f>
        <v>0.0268</v>
      </c>
      <c r="Q87" s="0" t="n">
        <f aca="false">'ang. scan fit'!AF86</f>
        <v>0.545</v>
      </c>
      <c r="R87" s="0" t="n">
        <f aca="false">P87*$R$1</f>
        <v>0.5494</v>
      </c>
    </row>
    <row r="88" customFormat="false" ht="12.75" hidden="false" customHeight="false" outlineLevel="0" collapsed="false">
      <c r="A88" s="0" t="n">
        <f aca="false">'8.5'!L87</f>
        <v>-0.260333333333333</v>
      </c>
      <c r="B88" s="0" t="n">
        <f aca="false">'ang. scan fit'!B87</f>
        <v>-4.558</v>
      </c>
      <c r="C88" s="0" t="n">
        <f aca="false">A88*$C$1</f>
        <v>-4.55583333333333</v>
      </c>
      <c r="D88" s="0" t="n">
        <f aca="false">'10.5'!L87</f>
        <v>0.446571428571429</v>
      </c>
      <c r="E88" s="0" t="n">
        <f aca="false">'ang. scan fit'!H87</f>
        <v>6.426</v>
      </c>
      <c r="F88" s="0" t="n">
        <f aca="false">D88*$F$1</f>
        <v>6.43062857142857</v>
      </c>
      <c r="G88" s="0" t="n">
        <f aca="false">'12.5'!X87</f>
        <v>-0.226105263157895</v>
      </c>
      <c r="H88" s="0" t="n">
        <f aca="false">'ang. scan fit'!N87</f>
        <v>-4.115</v>
      </c>
      <c r="I88" s="0" t="n">
        <f aca="false">G88*$I$1</f>
        <v>-4.11511578947368</v>
      </c>
      <c r="J88" s="0" t="n">
        <f aca="false">'14.5'!BI87</f>
        <v>0.0774137931034483</v>
      </c>
      <c r="K88" s="0" t="n">
        <f aca="false">'ang. scan fit'!T87</f>
        <v>1.421</v>
      </c>
      <c r="L88" s="0" t="n">
        <f aca="false">J88*$L$1</f>
        <v>1.42441379310345</v>
      </c>
      <c r="M88" s="0" t="n">
        <f aca="false">'16.5'!W86</f>
        <v>-0.28555</v>
      </c>
      <c r="N88" s="0" t="n">
        <f aca="false">'ang. scan fit'!Z87</f>
        <v>-4.06</v>
      </c>
      <c r="O88" s="0" t="n">
        <f aca="false">M88*$O$1</f>
        <v>-4.05481</v>
      </c>
      <c r="P88" s="0" t="n">
        <f aca="false">'18.5'!U86</f>
        <v>-0.10495</v>
      </c>
      <c r="Q88" s="0" t="n">
        <f aca="false">'ang. scan fit'!AF87</f>
        <v>-2.136</v>
      </c>
      <c r="R88" s="0" t="n">
        <f aca="false">P88*$R$1</f>
        <v>-2.151475</v>
      </c>
    </row>
    <row r="89" customFormat="false" ht="12.75" hidden="false" customHeight="false" outlineLevel="0" collapsed="false">
      <c r="A89" s="0" t="n">
        <f aca="false">'8.5'!L88</f>
        <v>-0.0651111111111111</v>
      </c>
      <c r="B89" s="0" t="n">
        <f aca="false">'ang. scan fit'!B88</f>
        <v>-1.14</v>
      </c>
      <c r="C89" s="0" t="n">
        <f aca="false">A89*$C$1</f>
        <v>-1.13944444444444</v>
      </c>
      <c r="D89" s="0" t="n">
        <f aca="false">'10.5'!L88</f>
        <v>0.307</v>
      </c>
      <c r="E89" s="0" t="n">
        <f aca="false">'ang. scan fit'!H88</f>
        <v>4.418</v>
      </c>
      <c r="F89" s="0" t="n">
        <f aca="false">D89*$F$1</f>
        <v>4.4208</v>
      </c>
      <c r="G89" s="0" t="n">
        <f aca="false">'12.5'!X88</f>
        <v>-0.174736842105263</v>
      </c>
      <c r="H89" s="0" t="n">
        <f aca="false">'ang. scan fit'!N88</f>
        <v>-3.18</v>
      </c>
      <c r="I89" s="0" t="n">
        <f aca="false">G89*$I$1</f>
        <v>-3.18021052631579</v>
      </c>
      <c r="J89" s="0" t="n">
        <f aca="false">'14.5'!BI88</f>
        <v>8.62068965517281E-005</v>
      </c>
      <c r="K89" s="0" t="n">
        <f aca="false">'ang. scan fit'!T88</f>
        <v>0.002</v>
      </c>
      <c r="L89" s="0" t="n">
        <f aca="false">J89*$L$1</f>
        <v>0.0015862068965518</v>
      </c>
      <c r="M89" s="0" t="n">
        <f aca="false">'16.5'!W87</f>
        <v>0.2637</v>
      </c>
      <c r="N89" s="0" t="n">
        <f aca="false">'ang. scan fit'!Z88</f>
        <v>3.749</v>
      </c>
      <c r="O89" s="0" t="n">
        <f aca="false">M89*$O$1</f>
        <v>3.74454</v>
      </c>
      <c r="P89" s="0" t="n">
        <f aca="false">'18.5'!U87</f>
        <v>0.28565</v>
      </c>
      <c r="Q89" s="0" t="n">
        <f aca="false">'ang. scan fit'!AF88</f>
        <v>5.813</v>
      </c>
      <c r="R89" s="0" t="n">
        <f aca="false">P89*$R$1</f>
        <v>5.855825</v>
      </c>
    </row>
    <row r="90" customFormat="false" ht="12.75" hidden="false" customHeight="false" outlineLevel="0" collapsed="false">
      <c r="A90" s="0" t="n">
        <f aca="false">'8.5'!L89</f>
        <v>0.108333333333333</v>
      </c>
      <c r="B90" s="0" t="n">
        <f aca="false">'ang. scan fit'!B89</f>
        <v>1.897</v>
      </c>
      <c r="C90" s="0" t="n">
        <f aca="false">A90*$C$1</f>
        <v>1.89583333333333</v>
      </c>
      <c r="D90" s="0" t="n">
        <f aca="false">'10.5'!L89</f>
        <v>0</v>
      </c>
      <c r="E90" s="0" t="n">
        <f aca="false">'ang. scan fit'!H89</f>
        <v>0</v>
      </c>
      <c r="F90" s="0" t="n">
        <f aca="false">D90*$F$1</f>
        <v>0</v>
      </c>
      <c r="G90" s="0" t="n">
        <f aca="false">'12.5'!X89</f>
        <v>-0.0924736842105263</v>
      </c>
      <c r="H90" s="0" t="n">
        <f aca="false">'ang. scan fit'!N89</f>
        <v>-1.683</v>
      </c>
      <c r="I90" s="0" t="n">
        <f aca="false">G90*$I$1</f>
        <v>-1.68302105263158</v>
      </c>
      <c r="J90" s="0" t="n">
        <f aca="false">'14.5'!BI89</f>
        <v>0.138086206896552</v>
      </c>
      <c r="K90" s="0" t="n">
        <f aca="false">'ang. scan fit'!T89</f>
        <v>2.534</v>
      </c>
      <c r="L90" s="0" t="n">
        <f aca="false">J90*$L$1</f>
        <v>2.54078620689655</v>
      </c>
      <c r="M90" s="0" t="n">
        <f aca="false">'16.5'!W88</f>
        <v>0.1025</v>
      </c>
      <c r="N90" s="0" t="n">
        <f aca="false">'ang. scan fit'!Z89</f>
        <v>1.457</v>
      </c>
      <c r="O90" s="0" t="n">
        <f aca="false">M90*$O$1</f>
        <v>1.4555</v>
      </c>
      <c r="P90" s="0" t="n">
        <f aca="false">'18.5'!U88</f>
        <v>0.18785</v>
      </c>
      <c r="Q90" s="0" t="n">
        <f aca="false">'ang. scan fit'!AF89</f>
        <v>3.823</v>
      </c>
      <c r="R90" s="0" t="n">
        <f aca="false">P90*$R$1</f>
        <v>3.850925</v>
      </c>
    </row>
    <row r="91" customFormat="false" ht="12.75" hidden="false" customHeight="false" outlineLevel="0" collapsed="false">
      <c r="A91" s="0" t="n">
        <f aca="false">'8.5'!L90</f>
        <v>-0.108333333333333</v>
      </c>
      <c r="B91" s="0" t="n">
        <f aca="false">'ang. scan fit'!B90</f>
        <v>-1.897</v>
      </c>
      <c r="C91" s="0" t="n">
        <f aca="false">A91*$C$1</f>
        <v>-1.89583333333333</v>
      </c>
      <c r="D91" s="0" t="n">
        <f aca="false">'10.5'!L90</f>
        <v>0.251142857142857</v>
      </c>
      <c r="E91" s="0" t="n">
        <f aca="false">'ang. scan fit'!H90</f>
        <v>3.614</v>
      </c>
      <c r="F91" s="0" t="n">
        <f aca="false">D91*$F$1</f>
        <v>3.61645714285714</v>
      </c>
      <c r="G91" s="0" t="n">
        <f aca="false">'12.5'!X90</f>
        <v>-0.246684210526316</v>
      </c>
      <c r="H91" s="0" t="n">
        <f aca="false">'ang. scan fit'!N90</f>
        <v>-4.489</v>
      </c>
      <c r="I91" s="0" t="n">
        <f aca="false">G91*$I$1</f>
        <v>-4.48965263157895</v>
      </c>
      <c r="J91" s="0" t="n">
        <f aca="false">'14.5'!BI90</f>
        <v>0.202086206896552</v>
      </c>
      <c r="K91" s="0" t="n">
        <f aca="false">'ang. scan fit'!T90</f>
        <v>3.709</v>
      </c>
      <c r="L91" s="0" t="n">
        <f aca="false">J91*$L$1</f>
        <v>3.71838620689655</v>
      </c>
      <c r="M91" s="0" t="n">
        <f aca="false">'16.5'!W89</f>
        <v>-0.04635</v>
      </c>
      <c r="N91" s="0" t="n">
        <f aca="false">'ang. scan fit'!Z90</f>
        <v>-0.659</v>
      </c>
      <c r="O91" s="0" t="n">
        <f aca="false">M91*$O$1</f>
        <v>-0.65817</v>
      </c>
      <c r="P91" s="0" t="n">
        <f aca="false">'18.5'!U89</f>
        <v>-0.1172</v>
      </c>
      <c r="Q91" s="0" t="n">
        <f aca="false">'ang. scan fit'!AF90</f>
        <v>-2.385</v>
      </c>
      <c r="R91" s="0" t="n">
        <f aca="false">P91*$R$1</f>
        <v>-2.4026</v>
      </c>
    </row>
    <row r="92" customFormat="false" ht="12.75" hidden="false" customHeight="false" outlineLevel="0" collapsed="false">
      <c r="A92" s="0" t="n">
        <f aca="false">'8.5'!L91</f>
        <v>0.216888888888889</v>
      </c>
      <c r="B92" s="0" t="n">
        <f aca="false">'ang. scan fit'!B91</f>
        <v>3.797</v>
      </c>
      <c r="C92" s="0" t="n">
        <f aca="false">A92*$C$1</f>
        <v>3.79555555555556</v>
      </c>
      <c r="D92" s="0" t="n">
        <f aca="false">'10.5'!L91</f>
        <v>0.111714285714286</v>
      </c>
      <c r="E92" s="0" t="n">
        <f aca="false">'ang. scan fit'!H91</f>
        <v>1.608</v>
      </c>
      <c r="F92" s="0" t="n">
        <f aca="false">D92*$F$1</f>
        <v>1.60868571428571</v>
      </c>
      <c r="G92" s="0" t="n">
        <f aca="false">'12.5'!X91</f>
        <v>0.174789473684211</v>
      </c>
      <c r="H92" s="0" t="n">
        <f aca="false">'ang. scan fit'!N91</f>
        <v>3.181</v>
      </c>
      <c r="I92" s="0" t="n">
        <f aca="false">G92*$I$1</f>
        <v>3.18116842105263</v>
      </c>
      <c r="J92" s="0" t="n">
        <f aca="false">'14.5'!BI91</f>
        <v>0.0269827586206897</v>
      </c>
      <c r="K92" s="0" t="n">
        <f aca="false">'ang. scan fit'!T91</f>
        <v>0.495</v>
      </c>
      <c r="L92" s="0" t="n">
        <f aca="false">J92*$L$1</f>
        <v>0.49648275862069</v>
      </c>
      <c r="M92" s="0" t="n">
        <f aca="false">'16.5'!W90</f>
        <v>-0.07085</v>
      </c>
      <c r="N92" s="0" t="n">
        <f aca="false">'ang. scan fit'!Z91</f>
        <v>-1.007</v>
      </c>
      <c r="O92" s="0" t="n">
        <f aca="false">M92*$O$1</f>
        <v>-1.00607</v>
      </c>
      <c r="P92" s="0" t="n">
        <f aca="false">'18.5'!U90</f>
        <v>0.0513</v>
      </c>
      <c r="Q92" s="0" t="n">
        <f aca="false">'ang. scan fit'!AF91</f>
        <v>1.044</v>
      </c>
      <c r="R92" s="0" t="n">
        <f aca="false">P92*$R$1</f>
        <v>1.05165</v>
      </c>
    </row>
    <row r="93" customFormat="false" ht="12.75" hidden="false" customHeight="false" outlineLevel="0" collapsed="false">
      <c r="A93" s="0" t="n">
        <f aca="false">'8.5'!L92</f>
        <v>0.238666666666667</v>
      </c>
      <c r="B93" s="0" t="n">
        <f aca="false">'ang. scan fit'!B92</f>
        <v>4.179</v>
      </c>
      <c r="C93" s="0" t="n">
        <f aca="false">A93*$C$1</f>
        <v>4.17666666666667</v>
      </c>
      <c r="D93" s="0" t="n">
        <f aca="false">'10.5'!L92</f>
        <v>-0.251142857142857</v>
      </c>
      <c r="E93" s="0" t="n">
        <f aca="false">'ang. scan fit'!H92</f>
        <v>-3.614</v>
      </c>
      <c r="F93" s="0" t="n">
        <f aca="false">D93*$F$1</f>
        <v>-3.61645714285714</v>
      </c>
      <c r="G93" s="0" t="n">
        <f aca="false">'12.5'!X92</f>
        <v>-0.298052631578947</v>
      </c>
      <c r="H93" s="0" t="n">
        <f aca="false">'ang. scan fit'!N92</f>
        <v>-5.424</v>
      </c>
      <c r="I93" s="0" t="n">
        <f aca="false">G93*$I$1</f>
        <v>-5.42455789473684</v>
      </c>
      <c r="J93" s="0" t="n">
        <f aca="false">'14.5'!BI92</f>
        <v>-0.225655172413793</v>
      </c>
      <c r="K93" s="0" t="n">
        <f aca="false">'ang. scan fit'!T92</f>
        <v>-4.142</v>
      </c>
      <c r="L93" s="0" t="n">
        <f aca="false">J93*$L$1</f>
        <v>-4.15205517241379</v>
      </c>
      <c r="M93" s="0" t="n">
        <f aca="false">'16.5'!W91</f>
        <v>-0.00245000000000001</v>
      </c>
      <c r="N93" s="0" t="n">
        <f aca="false">'ang. scan fit'!Z92</f>
        <v>-0.035</v>
      </c>
      <c r="O93" s="0" t="n">
        <f aca="false">M93*$O$1</f>
        <v>-0.0347900000000002</v>
      </c>
      <c r="P93" s="0" t="n">
        <f aca="false">'18.5'!U91</f>
        <v>-0.00495</v>
      </c>
      <c r="Q93" s="0" t="n">
        <f aca="false">'ang. scan fit'!AF92</f>
        <v>-0.101</v>
      </c>
      <c r="R93" s="0" t="n">
        <f aca="false">P93*$R$1</f>
        <v>-0.101475</v>
      </c>
    </row>
    <row r="94" customFormat="false" ht="12.75" hidden="false" customHeight="false" outlineLevel="0" collapsed="false">
      <c r="A94" s="0" t="n">
        <f aca="false">'8.5'!L93</f>
        <v>0.217</v>
      </c>
      <c r="B94" s="0" t="n">
        <f aca="false">'ang. scan fit'!B93</f>
        <v>3.799</v>
      </c>
      <c r="C94" s="0" t="n">
        <f aca="false">A94*$C$1</f>
        <v>3.7975</v>
      </c>
      <c r="D94" s="0" t="n">
        <f aca="false">'10.5'!L93</f>
        <v>0.167428571428571</v>
      </c>
      <c r="E94" s="0" t="n">
        <f aca="false">'ang. scan fit'!H93</f>
        <v>2.409</v>
      </c>
      <c r="F94" s="0" t="n">
        <f aca="false">D94*$F$1</f>
        <v>2.41097142857143</v>
      </c>
      <c r="G94" s="0" t="n">
        <f aca="false">'12.5'!X93</f>
        <v>0.123315789473684</v>
      </c>
      <c r="H94" s="0" t="n">
        <f aca="false">'ang. scan fit'!N93</f>
        <v>2.244</v>
      </c>
      <c r="I94" s="0" t="n">
        <f aca="false">G94*$I$1</f>
        <v>2.24434736842105</v>
      </c>
      <c r="J94" s="0" t="n">
        <f aca="false">'14.5'!BI93</f>
        <v>-0.245896551724138</v>
      </c>
      <c r="K94" s="0" t="n">
        <f aca="false">'ang. scan fit'!T93</f>
        <v>-4.513</v>
      </c>
      <c r="L94" s="0" t="n">
        <f aca="false">J94*$L$1</f>
        <v>-4.52449655172414</v>
      </c>
      <c r="M94" s="0" t="n">
        <f aca="false">'16.5'!W92</f>
        <v>0.2416</v>
      </c>
      <c r="N94" s="0" t="n">
        <f aca="false">'ang. scan fit'!Z93</f>
        <v>3.435</v>
      </c>
      <c r="O94" s="0" t="n">
        <f aca="false">M94*$O$1</f>
        <v>3.43072</v>
      </c>
      <c r="P94" s="0" t="n">
        <f aca="false">'18.5'!U92</f>
        <v>0.16845</v>
      </c>
      <c r="Q94" s="0" t="n">
        <f aca="false">'ang. scan fit'!AF93</f>
        <v>3.428</v>
      </c>
      <c r="R94" s="0" t="n">
        <f aca="false">P94*$R$1</f>
        <v>3.453225</v>
      </c>
    </row>
    <row r="95" customFormat="false" ht="12.75" hidden="false" customHeight="false" outlineLevel="0" collapsed="false">
      <c r="A95" s="0" t="n">
        <f aca="false">'8.5'!L94</f>
        <v>-0.542555555555556</v>
      </c>
      <c r="B95" s="0" t="n">
        <f aca="false">'ang. scan fit'!B94</f>
        <v>-9.499</v>
      </c>
      <c r="C95" s="0" t="n">
        <f aca="false">A95*$C$1</f>
        <v>-9.49472222222222</v>
      </c>
      <c r="D95" s="0" t="n">
        <f aca="false">'10.5'!L94</f>
        <v>-0.139571428571429</v>
      </c>
      <c r="E95" s="0" t="n">
        <f aca="false">'ang. scan fit'!H94</f>
        <v>-2.008</v>
      </c>
      <c r="F95" s="0" t="n">
        <f aca="false">D95*$F$1</f>
        <v>-2.00982857142857</v>
      </c>
      <c r="G95" s="0" t="n">
        <f aca="false">'12.5'!X94</f>
        <v>0.133578947368421</v>
      </c>
      <c r="H95" s="0" t="n">
        <f aca="false">'ang. scan fit'!N94</f>
        <v>2.431</v>
      </c>
      <c r="I95" s="0" t="n">
        <f aca="false">G95*$I$1</f>
        <v>2.43113684210526</v>
      </c>
      <c r="J95" s="0" t="n">
        <f aca="false">'14.5'!BI94</f>
        <v>0.101051724137931</v>
      </c>
      <c r="K95" s="0" t="n">
        <f aca="false">'ang. scan fit'!T94</f>
        <v>1.855</v>
      </c>
      <c r="L95" s="0" t="n">
        <f aca="false">J95*$L$1</f>
        <v>1.85935172413793</v>
      </c>
      <c r="M95" s="0" t="n">
        <f aca="false">'16.5'!W93</f>
        <v>-0.039</v>
      </c>
      <c r="N95" s="0" t="n">
        <f aca="false">'ang. scan fit'!Z94</f>
        <v>-0.555</v>
      </c>
      <c r="O95" s="0" t="n">
        <f aca="false">M95*$O$1</f>
        <v>-0.5538</v>
      </c>
      <c r="P95" s="0" t="n">
        <f aca="false">'18.5'!U93</f>
        <v>-0.03655</v>
      </c>
      <c r="Q95" s="0" t="n">
        <f aca="false">'ang. scan fit'!AF94</f>
        <v>-0.744</v>
      </c>
      <c r="R95" s="0" t="n">
        <f aca="false">P95*$R$1</f>
        <v>-0.749275</v>
      </c>
    </row>
    <row r="96" customFormat="false" ht="12.75" hidden="false" customHeight="false" outlineLevel="0" collapsed="false">
      <c r="A96" s="0" t="n">
        <f aca="false">'8.5'!L95</f>
        <v>0.108444444444444</v>
      </c>
      <c r="B96" s="0" t="n">
        <f aca="false">'ang. scan fit'!B95</f>
        <v>1.899</v>
      </c>
      <c r="C96" s="0" t="n">
        <f aca="false">A96*$C$1</f>
        <v>1.89777777777778</v>
      </c>
      <c r="D96" s="0" t="n">
        <f aca="false">'10.5'!L95</f>
        <v>0.334857142857143</v>
      </c>
      <c r="E96" s="0" t="n">
        <f aca="false">'ang. scan fit'!H95</f>
        <v>4.818</v>
      </c>
      <c r="F96" s="0" t="n">
        <f aca="false">D96*$F$1</f>
        <v>4.82194285714286</v>
      </c>
      <c r="G96" s="0" t="n">
        <f aca="false">'12.5'!X95</f>
        <v>-0.185052631578947</v>
      </c>
      <c r="H96" s="0" t="n">
        <f aca="false">'ang. scan fit'!N95</f>
        <v>-3.368</v>
      </c>
      <c r="I96" s="0" t="n">
        <f aca="false">G96*$I$1</f>
        <v>-3.36795789473684</v>
      </c>
      <c r="J96" s="0" t="n">
        <f aca="false">'14.5'!BI95</f>
        <v>0.0808275862068966</v>
      </c>
      <c r="K96" s="0" t="n">
        <f aca="false">'ang. scan fit'!T95</f>
        <v>1.483</v>
      </c>
      <c r="L96" s="0" t="n">
        <f aca="false">J96*$L$1</f>
        <v>1.4872275862069</v>
      </c>
      <c r="M96" s="0" t="n">
        <f aca="false">'16.5'!W94</f>
        <v>0.15865</v>
      </c>
      <c r="N96" s="0" t="n">
        <f aca="false">'ang. scan fit'!Z95</f>
        <v>2.256</v>
      </c>
      <c r="O96" s="0" t="n">
        <f aca="false">M96*$O$1</f>
        <v>2.25283</v>
      </c>
      <c r="P96" s="0" t="n">
        <f aca="false">'18.5'!U94</f>
        <v>-0.3442</v>
      </c>
      <c r="Q96" s="0" t="n">
        <f aca="false">'ang. scan fit'!AF95</f>
        <v>-7.004</v>
      </c>
      <c r="R96" s="0" t="n">
        <f aca="false">P96*$R$1</f>
        <v>-7.0561</v>
      </c>
    </row>
    <row r="97" customFormat="false" ht="12.75" hidden="false" customHeight="false" outlineLevel="0" collapsed="false">
      <c r="A97" s="0" t="n">
        <f aca="false">'8.5'!L96</f>
        <v>-0.217111111111111</v>
      </c>
      <c r="B97" s="0" t="n">
        <f aca="false">'ang. scan fit'!B96</f>
        <v>-3.801</v>
      </c>
      <c r="C97" s="0" t="n">
        <f aca="false">A97*$C$1</f>
        <v>-3.79944444444444</v>
      </c>
      <c r="D97" s="0" t="n">
        <f aca="false">'10.5'!L96</f>
        <v>0.0278571428571429</v>
      </c>
      <c r="E97" s="0" t="n">
        <f aca="false">'ang. scan fit'!H96</f>
        <v>0.401</v>
      </c>
      <c r="F97" s="0" t="n">
        <f aca="false">D97*$F$1</f>
        <v>0.401142857142857</v>
      </c>
      <c r="G97" s="0" t="n">
        <f aca="false">'12.5'!X96</f>
        <v>-0.380368421052632</v>
      </c>
      <c r="H97" s="0" t="n">
        <f aca="false">'ang. scan fit'!N96</f>
        <v>-6.922</v>
      </c>
      <c r="I97" s="0" t="n">
        <f aca="false">G97*$I$1</f>
        <v>-6.92270526315789</v>
      </c>
      <c r="J97" s="0" t="n">
        <f aca="false">'14.5'!BI96</f>
        <v>0.0707068965517242</v>
      </c>
      <c r="K97" s="0" t="n">
        <f aca="false">'ang. scan fit'!T96</f>
        <v>1.298</v>
      </c>
      <c r="L97" s="0" t="n">
        <f aca="false">J97*$L$1</f>
        <v>1.30100689655172</v>
      </c>
      <c r="M97" s="0" t="n">
        <f aca="false">'16.5'!W95</f>
        <v>-0.266</v>
      </c>
      <c r="N97" s="0" t="n">
        <f aca="false">'ang. scan fit'!Z96</f>
        <v>-3.782</v>
      </c>
      <c r="O97" s="0" t="n">
        <f aca="false">M97*$O$1</f>
        <v>-3.7772</v>
      </c>
      <c r="P97" s="0" t="n">
        <f aca="false">'18.5'!U95</f>
        <v>-0.0756</v>
      </c>
      <c r="Q97" s="0" t="n">
        <f aca="false">'ang. scan fit'!AF96</f>
        <v>-1.538</v>
      </c>
      <c r="R97" s="0" t="n">
        <f aca="false">P97*$R$1</f>
        <v>-1.5498</v>
      </c>
    </row>
    <row r="98" customFormat="false" ht="12.75" hidden="false" customHeight="false" outlineLevel="0" collapsed="false">
      <c r="A98" s="0" t="n">
        <f aca="false">'8.5'!L97</f>
        <v>0.130222222222222</v>
      </c>
      <c r="B98" s="0" t="n">
        <f aca="false">'ang. scan fit'!B97</f>
        <v>2.28</v>
      </c>
      <c r="C98" s="0" t="n">
        <f aca="false">A98*$C$1</f>
        <v>2.27888888888889</v>
      </c>
      <c r="D98" s="0" t="n">
        <f aca="false">'10.5'!L97</f>
        <v>0.390714285714286</v>
      </c>
      <c r="E98" s="0" t="n">
        <f aca="false">'ang. scan fit'!H97</f>
        <v>5.622</v>
      </c>
      <c r="F98" s="0" t="n">
        <f aca="false">D98*$F$1</f>
        <v>5.62628571428571</v>
      </c>
      <c r="G98" s="0" t="n">
        <f aca="false">'12.5'!X97</f>
        <v>0.215789473684211</v>
      </c>
      <c r="H98" s="0" t="n">
        <f aca="false">'ang. scan fit'!N97</f>
        <v>3.927</v>
      </c>
      <c r="I98" s="0" t="n">
        <f aca="false">G98*$I$1</f>
        <v>3.92736842105263</v>
      </c>
      <c r="J98" s="0" t="n">
        <f aca="false">'14.5'!BI97</f>
        <v>-0.131344827586207</v>
      </c>
      <c r="K98" s="0" t="n">
        <f aca="false">'ang. scan fit'!T97</f>
        <v>-2.411</v>
      </c>
      <c r="L98" s="0" t="n">
        <f aca="false">J98*$L$1</f>
        <v>-2.41674482758621</v>
      </c>
      <c r="M98" s="0" t="n">
        <f aca="false">'16.5'!W96</f>
        <v>0.0219</v>
      </c>
      <c r="N98" s="0" t="n">
        <f aca="false">'ang. scan fit'!Z97</f>
        <v>0.311</v>
      </c>
      <c r="O98" s="0" t="n">
        <f aca="false">M98*$O$1</f>
        <v>0.31098</v>
      </c>
      <c r="P98" s="0" t="n">
        <f aca="false">'18.5'!U96</f>
        <v>0.022</v>
      </c>
      <c r="Q98" s="0" t="n">
        <f aca="false">'ang. scan fit'!AF97</f>
        <v>0.448</v>
      </c>
      <c r="R98" s="0" t="n">
        <f aca="false">P98*$R$1</f>
        <v>0.451</v>
      </c>
    </row>
    <row r="99" customFormat="false" ht="12.75" hidden="false" customHeight="false" outlineLevel="0" collapsed="false">
      <c r="A99" s="0" t="n">
        <f aca="false">'8.5'!L98</f>
        <v>-0.0433333333333333</v>
      </c>
      <c r="B99" s="0" t="n">
        <f aca="false">'ang. scan fit'!B98</f>
        <v>-0.759</v>
      </c>
      <c r="C99" s="0" t="n">
        <f aca="false">A99*$C$1</f>
        <v>-0.758333333333333</v>
      </c>
      <c r="D99" s="0" t="n">
        <f aca="false">'10.5'!L98</f>
        <v>0.502285714285714</v>
      </c>
      <c r="E99" s="0" t="n">
        <f aca="false">'ang. scan fit'!H98</f>
        <v>7.228</v>
      </c>
      <c r="F99" s="0" t="n">
        <f aca="false">D99*$F$1</f>
        <v>7.23291428571429</v>
      </c>
      <c r="G99" s="0" t="n">
        <f aca="false">'12.5'!X98</f>
        <v>-0.257052631578947</v>
      </c>
      <c r="H99" s="0" t="n">
        <f aca="false">'ang. scan fit'!N98</f>
        <v>-4.678</v>
      </c>
      <c r="I99" s="0" t="n">
        <f aca="false">G99*$I$1</f>
        <v>-4.67835789473684</v>
      </c>
      <c r="J99" s="0" t="n">
        <f aca="false">'14.5'!BI98</f>
        <v>-0.1045</v>
      </c>
      <c r="K99" s="0" t="n">
        <f aca="false">'ang. scan fit'!T98</f>
        <v>-1.918</v>
      </c>
      <c r="L99" s="0" t="n">
        <f aca="false">J99*$L$1</f>
        <v>-1.9228</v>
      </c>
      <c r="M99" s="0" t="n">
        <f aca="false">'16.5'!W97</f>
        <v>0.188</v>
      </c>
      <c r="N99" s="0" t="n">
        <f aca="false">'ang. scan fit'!Z98</f>
        <v>2.673</v>
      </c>
      <c r="O99" s="0" t="n">
        <f aca="false">M99*$O$1</f>
        <v>2.6696</v>
      </c>
      <c r="P99" s="0" t="n">
        <f aca="false">'18.5'!U97</f>
        <v>0.15135</v>
      </c>
      <c r="Q99" s="0" t="n">
        <f aca="false">'ang. scan fit'!AF98</f>
        <v>3.08</v>
      </c>
      <c r="R99" s="0" t="n">
        <f aca="false">P99*$R$1</f>
        <v>3.102675</v>
      </c>
    </row>
    <row r="100" customFormat="false" ht="12.75" hidden="false" customHeight="false" outlineLevel="0" collapsed="false">
      <c r="A100" s="0" t="n">
        <f aca="false">'8.5'!L99</f>
        <v>0.151888888888889</v>
      </c>
      <c r="B100" s="0" t="n">
        <f aca="false">'ang. scan fit'!B99</f>
        <v>2.659</v>
      </c>
      <c r="C100" s="0" t="n">
        <f aca="false">A100*$C$1</f>
        <v>2.65805555555556</v>
      </c>
      <c r="D100" s="0" t="n">
        <f aca="false">'10.5'!L99</f>
        <v>-0.278857142857143</v>
      </c>
      <c r="E100" s="0" t="n">
        <f aca="false">'ang. scan fit'!H99</f>
        <v>-4.013</v>
      </c>
      <c r="F100" s="0" t="n">
        <f aca="false">D100*$F$1</f>
        <v>-4.01554285714286</v>
      </c>
      <c r="G100" s="0" t="n">
        <f aca="false">'12.5'!X99</f>
        <v>0.113157894736842</v>
      </c>
      <c r="H100" s="0" t="n">
        <f aca="false">'ang. scan fit'!N99</f>
        <v>2.059</v>
      </c>
      <c r="I100" s="0" t="n">
        <f aca="false">G100*$I$1</f>
        <v>2.05947368421053</v>
      </c>
      <c r="J100" s="0" t="n">
        <f aca="false">'14.5'!BI99</f>
        <v>-0.053948275862069</v>
      </c>
      <c r="K100" s="0" t="n">
        <f aca="false">'ang. scan fit'!T99</f>
        <v>-0.99</v>
      </c>
      <c r="L100" s="0" t="n">
        <f aca="false">J100*$L$1</f>
        <v>-0.992648275862069</v>
      </c>
      <c r="M100" s="0" t="n">
        <f aca="false">'16.5'!W98</f>
        <v>0.05615</v>
      </c>
      <c r="N100" s="0" t="n">
        <f aca="false">'ang. scan fit'!Z99</f>
        <v>0.798</v>
      </c>
      <c r="O100" s="0" t="n">
        <f aca="false">M100*$O$1</f>
        <v>0.79733</v>
      </c>
      <c r="P100" s="0" t="n">
        <f aca="false">'18.5'!U98</f>
        <v>0.0855</v>
      </c>
      <c r="Q100" s="0" t="n">
        <f aca="false">'ang. scan fit'!AF99</f>
        <v>1.74</v>
      </c>
      <c r="R100" s="0" t="n">
        <f aca="false">P100*$R$1</f>
        <v>1.75275</v>
      </c>
    </row>
    <row r="101" customFormat="false" ht="12.75" hidden="false" customHeight="false" outlineLevel="0" collapsed="false">
      <c r="A101" s="0" t="n">
        <f aca="false">'8.5'!L100</f>
        <v>0.0648888888888889</v>
      </c>
      <c r="B101" s="0" t="n">
        <f aca="false">'ang. scan fit'!B100</f>
        <v>1.136</v>
      </c>
      <c r="C101" s="0" t="n">
        <f aca="false">A101*$C$1</f>
        <v>1.13555555555556</v>
      </c>
      <c r="D101" s="0" t="n">
        <f aca="false">'10.5'!L100</f>
        <v>-0.195142857142857</v>
      </c>
      <c r="E101" s="0" t="n">
        <f aca="false">'ang. scan fit'!H100</f>
        <v>-2.808</v>
      </c>
      <c r="F101" s="0" t="n">
        <f aca="false">D101*$F$1</f>
        <v>-2.81005714285714</v>
      </c>
      <c r="G101" s="0" t="n">
        <f aca="false">'12.5'!X100</f>
        <v>0.226210526315789</v>
      </c>
      <c r="H101" s="0" t="n">
        <f aca="false">'ang. scan fit'!N100</f>
        <v>4.117</v>
      </c>
      <c r="I101" s="0" t="n">
        <f aca="false">G101*$I$1</f>
        <v>4.11703157894737</v>
      </c>
      <c r="J101" s="0" t="n">
        <f aca="false">'14.5'!BI100</f>
        <v>-0.0741034482758621</v>
      </c>
      <c r="K101" s="0" t="n">
        <f aca="false">'ang. scan fit'!T100</f>
        <v>-1.36</v>
      </c>
      <c r="L101" s="0" t="n">
        <f aca="false">J101*$L$1</f>
        <v>-1.36350344827586</v>
      </c>
      <c r="M101" s="0" t="n">
        <f aca="false">'16.5'!W99</f>
        <v>-0.20755</v>
      </c>
      <c r="N101" s="0" t="n">
        <f aca="false">'ang. scan fit'!Z100</f>
        <v>-2.951</v>
      </c>
      <c r="O101" s="0" t="n">
        <f aca="false">M101*$O$1</f>
        <v>-2.94721</v>
      </c>
      <c r="P101" s="0" t="n">
        <f aca="false">'18.5'!U99</f>
        <v>-0.0219</v>
      </c>
      <c r="Q101" s="0" t="n">
        <f aca="false">'ang. scan fit'!AF100</f>
        <v>-0.446</v>
      </c>
      <c r="R101" s="0" t="n">
        <f aca="false">P101*$R$1</f>
        <v>-0.44895</v>
      </c>
    </row>
    <row r="102" customFormat="false" ht="12.75" hidden="false" customHeight="false" outlineLevel="0" collapsed="false">
      <c r="A102" s="0" t="n">
        <f aca="false">'8.5'!L101</f>
        <v>-0.173555555555556</v>
      </c>
      <c r="B102" s="0" t="n">
        <f aca="false">'ang. scan fit'!B101</f>
        <v>-3.039</v>
      </c>
      <c r="C102" s="0" t="n">
        <f aca="false">A102*$C$1</f>
        <v>-3.03722222222222</v>
      </c>
      <c r="D102" s="0" t="n">
        <f aca="false">'10.5'!L101</f>
        <v>0.0278571428571429</v>
      </c>
      <c r="E102" s="0" t="n">
        <f aca="false">'ang. scan fit'!H101</f>
        <v>0.401</v>
      </c>
      <c r="F102" s="0" t="n">
        <f aca="false">D102*$F$1</f>
        <v>0.401142857142857</v>
      </c>
      <c r="G102" s="0" t="n">
        <f aca="false">'12.5'!X101</f>
        <v>-0.318578947368421</v>
      </c>
      <c r="H102" s="0" t="n">
        <f aca="false">'ang. scan fit'!N101</f>
        <v>-5.798</v>
      </c>
      <c r="I102" s="0" t="n">
        <f aca="false">G102*$I$1</f>
        <v>-5.79813684210526</v>
      </c>
      <c r="J102" s="0" t="n">
        <f aca="false">'14.5'!BI101</f>
        <v>0.0707413793103448</v>
      </c>
      <c r="K102" s="0" t="n">
        <f aca="false">'ang. scan fit'!T101</f>
        <v>1.298</v>
      </c>
      <c r="L102" s="0" t="n">
        <f aca="false">J102*$L$1</f>
        <v>1.30164137931034</v>
      </c>
      <c r="M102" s="0" t="n">
        <f aca="false">'16.5'!W100</f>
        <v>0.1514</v>
      </c>
      <c r="N102" s="0" t="n">
        <f aca="false">'ang. scan fit'!Z101</f>
        <v>2.153</v>
      </c>
      <c r="O102" s="0" t="n">
        <f aca="false">M102*$O$1</f>
        <v>2.14988</v>
      </c>
      <c r="P102" s="0" t="n">
        <f aca="false">'18.5'!U100</f>
        <v>-0.0976</v>
      </c>
      <c r="Q102" s="0" t="n">
        <f aca="false">'ang. scan fit'!AF101</f>
        <v>-1.986</v>
      </c>
      <c r="R102" s="0" t="n">
        <f aca="false">P102*$R$1</f>
        <v>-2.0008</v>
      </c>
    </row>
    <row r="103" customFormat="false" ht="12.75" hidden="false" customHeight="false" outlineLevel="0" collapsed="false">
      <c r="A103" s="0" t="n">
        <f aca="false">'8.5'!L102</f>
        <v>0</v>
      </c>
      <c r="B103" s="0" t="n">
        <f aca="false">'ang. scan fit'!B102</f>
        <v>0</v>
      </c>
      <c r="C103" s="0" t="n">
        <f aca="false">A103*$C$1</f>
        <v>0</v>
      </c>
      <c r="D103" s="0" t="n">
        <f aca="false">'10.5'!L102</f>
        <v>-0.139428571428571</v>
      </c>
      <c r="E103" s="0" t="n">
        <f aca="false">'ang. scan fit'!H102</f>
        <v>-2.006</v>
      </c>
      <c r="F103" s="0" t="n">
        <f aca="false">D103*$F$1</f>
        <v>-2.00777142857143</v>
      </c>
      <c r="G103" s="0" t="n">
        <f aca="false">'12.5'!X102</f>
        <v>0.0206315789473684</v>
      </c>
      <c r="H103" s="0" t="n">
        <f aca="false">'ang. scan fit'!N102</f>
        <v>0.375</v>
      </c>
      <c r="I103" s="0" t="n">
        <f aca="false">G103*$I$1</f>
        <v>0.375494736842105</v>
      </c>
      <c r="J103" s="0" t="n">
        <f aca="false">'14.5'!BI102</f>
        <v>-0.0639827586206897</v>
      </c>
      <c r="K103" s="0" t="n">
        <f aca="false">'ang. scan fit'!T102</f>
        <v>-1.174</v>
      </c>
      <c r="L103" s="0" t="n">
        <f aca="false">J103*$L$1</f>
        <v>-1.17728275862069</v>
      </c>
      <c r="M103" s="0" t="n">
        <f aca="false">'16.5'!W101</f>
        <v>0.20025</v>
      </c>
      <c r="N103" s="0" t="n">
        <f aca="false">'ang. scan fit'!Z102</f>
        <v>2.847</v>
      </c>
      <c r="O103" s="0" t="n">
        <f aca="false">M103*$O$1</f>
        <v>2.84355</v>
      </c>
      <c r="P103" s="0" t="n">
        <f aca="false">'18.5'!U101</f>
        <v>-0.1318</v>
      </c>
      <c r="Q103" s="0" t="n">
        <f aca="false">'ang. scan fit'!AF102</f>
        <v>-2.682</v>
      </c>
      <c r="R103" s="0" t="n">
        <f aca="false">P103*$R$1</f>
        <v>-2.7019</v>
      </c>
    </row>
    <row r="104" customFormat="false" ht="12.75" hidden="false" customHeight="false" outlineLevel="0" collapsed="false">
      <c r="A104" s="0" t="n">
        <f aca="false">'8.5'!L103</f>
        <v>-0.477333333333333</v>
      </c>
      <c r="B104" s="0" t="n">
        <f aca="false">'ang. scan fit'!B103</f>
        <v>-8.357</v>
      </c>
      <c r="C104" s="0" t="n">
        <f aca="false">A104*$C$1</f>
        <v>-8.35333333333333</v>
      </c>
      <c r="D104" s="0" t="n">
        <f aca="false">'10.5'!L103</f>
        <v>0.251285714285714</v>
      </c>
      <c r="E104" s="0" t="n">
        <f aca="false">'ang. scan fit'!H103</f>
        <v>3.616</v>
      </c>
      <c r="F104" s="0" t="n">
        <f aca="false">D104*$F$1</f>
        <v>3.61851428571429</v>
      </c>
      <c r="G104" s="0" t="n">
        <f aca="false">'12.5'!X103</f>
        <v>0.051421052631579</v>
      </c>
      <c r="H104" s="0" t="n">
        <f aca="false">'ang. scan fit'!N103</f>
        <v>0.936</v>
      </c>
      <c r="I104" s="0" t="n">
        <f aca="false">G104*$I$1</f>
        <v>0.935863157894737</v>
      </c>
      <c r="J104" s="0" t="n">
        <f aca="false">'14.5'!BI103</f>
        <v>-0.00341379310344828</v>
      </c>
      <c r="K104" s="0" t="n">
        <f aca="false">'ang. scan fit'!T103</f>
        <v>-0.063</v>
      </c>
      <c r="L104" s="0" t="n">
        <f aca="false">J104*$L$1</f>
        <v>-0.0628137931034483</v>
      </c>
      <c r="M104" s="0" t="n">
        <f aca="false">'16.5'!W102</f>
        <v>0.3174</v>
      </c>
      <c r="N104" s="0" t="n">
        <f aca="false">'ang. scan fit'!Z103</f>
        <v>4.513</v>
      </c>
      <c r="O104" s="0" t="n">
        <f aca="false">M104*$O$1</f>
        <v>4.50708</v>
      </c>
      <c r="P104" s="0" t="n">
        <f aca="false">'18.5'!U102</f>
        <v>-0.16605</v>
      </c>
      <c r="Q104" s="0" t="n">
        <f aca="false">'ang. scan fit'!AF103</f>
        <v>-3.379</v>
      </c>
      <c r="R104" s="0" t="n">
        <f aca="false">P104*$R$1</f>
        <v>-3.404025</v>
      </c>
    </row>
    <row r="105" customFormat="false" ht="12.75" hidden="false" customHeight="false" outlineLevel="0" collapsed="false">
      <c r="A105" s="0" t="n">
        <f aca="false">'8.5'!L104</f>
        <v>0.0217777777777778</v>
      </c>
      <c r="B105" s="0" t="n">
        <f aca="false">'ang. scan fit'!B104</f>
        <v>0.381</v>
      </c>
      <c r="C105" s="0" t="n">
        <f aca="false">A105*$C$1</f>
        <v>0.381111111111111</v>
      </c>
      <c r="D105" s="0" t="n">
        <f aca="false">'10.5'!L104</f>
        <v>0.362714285714286</v>
      </c>
      <c r="E105" s="0" t="n">
        <f aca="false">'ang. scan fit'!H104</f>
        <v>5.219</v>
      </c>
      <c r="F105" s="0" t="n">
        <f aca="false">D105*$F$1</f>
        <v>5.22308571428571</v>
      </c>
      <c r="G105" s="0" t="n">
        <f aca="false">'12.5'!X104</f>
        <v>0.226157894736842</v>
      </c>
      <c r="H105" s="0" t="n">
        <f aca="false">'ang. scan fit'!N104</f>
        <v>4.116</v>
      </c>
      <c r="I105" s="0" t="n">
        <f aca="false">G105*$I$1</f>
        <v>4.11607368421053</v>
      </c>
      <c r="J105" s="0" t="n">
        <f aca="false">'14.5'!BI104</f>
        <v>0.0606724137931034</v>
      </c>
      <c r="K105" s="0" t="n">
        <f aca="false">'ang. scan fit'!T104</f>
        <v>1.114</v>
      </c>
      <c r="L105" s="0" t="n">
        <f aca="false">J105*$L$1</f>
        <v>1.1163724137931</v>
      </c>
      <c r="M105" s="0" t="n">
        <f aca="false">'16.5'!W103</f>
        <v>-0.0097</v>
      </c>
      <c r="N105" s="0" t="n">
        <f aca="false">'ang. scan fit'!Z104</f>
        <v>-0.138</v>
      </c>
      <c r="O105" s="0" t="n">
        <f aca="false">M105*$O$1</f>
        <v>-0.13774</v>
      </c>
      <c r="P105" s="0" t="n">
        <f aca="false">'18.5'!U103</f>
        <v>-0.1367</v>
      </c>
      <c r="Q105" s="0" t="n">
        <f aca="false">'ang. scan fit'!AF104</f>
        <v>-2.782</v>
      </c>
      <c r="R105" s="0" t="n">
        <f aca="false">P105*$R$1</f>
        <v>-2.80235</v>
      </c>
    </row>
    <row r="106" customFormat="false" ht="12.75" hidden="false" customHeight="false" outlineLevel="0" collapsed="false">
      <c r="A106" s="0" t="n">
        <f aca="false">'8.5'!L105</f>
        <v>0.0433333333333333</v>
      </c>
      <c r="B106" s="0" t="n">
        <f aca="false">'ang. scan fit'!B105</f>
        <v>0.759</v>
      </c>
      <c r="C106" s="0" t="n">
        <f aca="false">A106*$C$1</f>
        <v>0.758333333333334</v>
      </c>
      <c r="D106" s="0" t="n">
        <f aca="false">'10.5'!L105</f>
        <v>0.558</v>
      </c>
      <c r="E106" s="0" t="n">
        <f aca="false">'ang. scan fit'!H105</f>
        <v>8.029</v>
      </c>
      <c r="F106" s="0" t="n">
        <f aca="false">D106*$F$1</f>
        <v>8.0352</v>
      </c>
      <c r="G106" s="0" t="n">
        <f aca="false">'12.5'!X105</f>
        <v>-0.185105263157895</v>
      </c>
      <c r="H106" s="0" t="n">
        <f aca="false">'ang. scan fit'!N105</f>
        <v>-3.369</v>
      </c>
      <c r="I106" s="0" t="n">
        <f aca="false">G106*$I$1</f>
        <v>-3.36891578947368</v>
      </c>
      <c r="J106" s="0" t="n">
        <f aca="false">'14.5'!BI105</f>
        <v>-0.0370862068965517</v>
      </c>
      <c r="K106" s="0" t="n">
        <f aca="false">'ang. scan fit'!T105</f>
        <v>-0.681</v>
      </c>
      <c r="L106" s="0" t="n">
        <f aca="false">J106*$L$1</f>
        <v>-0.682386206896552</v>
      </c>
      <c r="M106" s="0" t="n">
        <f aca="false">'16.5'!W104</f>
        <v>-0.03175</v>
      </c>
      <c r="N106" s="0" t="n">
        <f aca="false">'ang. scan fit'!Z105</f>
        <v>-0.451</v>
      </c>
      <c r="O106" s="0" t="n">
        <f aca="false">M106*$O$1</f>
        <v>-0.45085</v>
      </c>
      <c r="P106" s="0" t="n">
        <f aca="false">'18.5'!U104</f>
        <v>0.18805</v>
      </c>
      <c r="Q106" s="0" t="n">
        <f aca="false">'ang. scan fit'!AF105</f>
        <v>3.827</v>
      </c>
      <c r="R106" s="0" t="n">
        <f aca="false">P106*$R$1</f>
        <v>3.855025</v>
      </c>
    </row>
    <row r="107" customFormat="false" ht="12.75" hidden="false" customHeight="false" outlineLevel="0" collapsed="false">
      <c r="A107" s="0" t="n">
        <f aca="false">'8.5'!L106</f>
        <v>0.0651111111111111</v>
      </c>
      <c r="B107" s="0" t="n">
        <f aca="false">'ang. scan fit'!B106</f>
        <v>1.14</v>
      </c>
      <c r="C107" s="0" t="n">
        <f aca="false">A107*$C$1</f>
        <v>1.13944444444444</v>
      </c>
      <c r="D107" s="0" t="n">
        <f aca="false">'10.5'!L106</f>
        <v>0.306857142857143</v>
      </c>
      <c r="E107" s="0" t="n">
        <f aca="false">'ang. scan fit'!H106</f>
        <v>4.416</v>
      </c>
      <c r="F107" s="0" t="n">
        <f aca="false">D107*$F$1</f>
        <v>4.41874285714286</v>
      </c>
      <c r="G107" s="0" t="n">
        <f aca="false">'12.5'!X106</f>
        <v>0.0513684210526316</v>
      </c>
      <c r="H107" s="0" t="n">
        <f aca="false">'ang. scan fit'!N106</f>
        <v>0.935</v>
      </c>
      <c r="I107" s="0" t="n">
        <f aca="false">G107*$I$1</f>
        <v>0.934905263157895</v>
      </c>
      <c r="J107" s="0" t="n">
        <f aca="false">'14.5'!BI106</f>
        <v>-0.0606034482758621</v>
      </c>
      <c r="K107" s="0" t="n">
        <f aca="false">'ang. scan fit'!T106</f>
        <v>-1.112</v>
      </c>
      <c r="L107" s="0" t="n">
        <f aca="false">J107*$L$1</f>
        <v>-1.11510344827586</v>
      </c>
      <c r="M107" s="0" t="n">
        <f aca="false">'16.5'!W105</f>
        <v>-0.01225</v>
      </c>
      <c r="N107" s="0" t="n">
        <f aca="false">'ang. scan fit'!Z106</f>
        <v>-0.174</v>
      </c>
      <c r="O107" s="0" t="n">
        <f aca="false">M107*$O$1</f>
        <v>-0.17395</v>
      </c>
      <c r="P107" s="0" t="n">
        <f aca="false">'18.5'!U105</f>
        <v>-0.0244</v>
      </c>
      <c r="Q107" s="0" t="n">
        <f aca="false">'ang. scan fit'!AF106</f>
        <v>-0.497</v>
      </c>
      <c r="R107" s="0" t="n">
        <f aca="false">P107*$R$1</f>
        <v>-0.5002</v>
      </c>
    </row>
    <row r="108" customFormat="false" ht="12.75" hidden="false" customHeight="false" outlineLevel="0" collapsed="false">
      <c r="A108" s="0" t="n">
        <f aca="false">'8.5'!L107</f>
        <v>-0.238666666666667</v>
      </c>
      <c r="B108" s="0" t="n">
        <f aca="false">'ang. scan fit'!B107</f>
        <v>-4.179</v>
      </c>
      <c r="C108" s="0" t="n">
        <f aca="false">A108*$C$1</f>
        <v>-4.17666666666667</v>
      </c>
      <c r="D108" s="0" t="n">
        <f aca="false">'10.5'!L107</f>
        <v>0.474285714285714</v>
      </c>
      <c r="E108" s="0" t="n">
        <f aca="false">'ang. scan fit'!H107</f>
        <v>6.825</v>
      </c>
      <c r="F108" s="0" t="n">
        <f aca="false">D108*$F$1</f>
        <v>6.82971428571429</v>
      </c>
      <c r="G108" s="0" t="n">
        <f aca="false">'12.5'!X107</f>
        <v>-0.236526315789474</v>
      </c>
      <c r="H108" s="0" t="n">
        <f aca="false">'ang. scan fit'!N107</f>
        <v>-4.305</v>
      </c>
      <c r="I108" s="0" t="n">
        <f aca="false">G108*$I$1</f>
        <v>-4.30477894736842</v>
      </c>
      <c r="J108" s="0" t="n">
        <f aca="false">'14.5'!BI107</f>
        <v>-0.0606896551724138</v>
      </c>
      <c r="K108" s="0" t="n">
        <f aca="false">'ang. scan fit'!T107</f>
        <v>-1.114</v>
      </c>
      <c r="L108" s="0" t="n">
        <f aca="false">J108*$L$1</f>
        <v>-1.11668965517241</v>
      </c>
      <c r="M108" s="0" t="n">
        <f aca="false">'16.5'!W106</f>
        <v>0.0268</v>
      </c>
      <c r="N108" s="0" t="n">
        <f aca="false">'ang. scan fit'!Z107</f>
        <v>0.381</v>
      </c>
      <c r="O108" s="0" t="n">
        <f aca="false">M108*$O$1</f>
        <v>0.38056</v>
      </c>
      <c r="P108" s="0" t="n">
        <f aca="false">'18.5'!U106</f>
        <v>0.22465</v>
      </c>
      <c r="Q108" s="0" t="n">
        <f aca="false">'ang. scan fit'!AF107</f>
        <v>4.571</v>
      </c>
      <c r="R108" s="0" t="n">
        <f aca="false">P108*$R$1</f>
        <v>4.605325</v>
      </c>
    </row>
    <row r="109" customFormat="false" ht="12.75" hidden="false" customHeight="false" outlineLevel="0" collapsed="false">
      <c r="A109" s="0" t="n">
        <f aca="false">'8.5'!L108</f>
        <v>-0.369</v>
      </c>
      <c r="B109" s="0" t="n">
        <f aca="false">'ang. scan fit'!B108</f>
        <v>-6.46</v>
      </c>
      <c r="C109" s="0" t="n">
        <f aca="false">A109*$C$1</f>
        <v>-6.4575</v>
      </c>
      <c r="D109" s="0" t="n">
        <f aca="false">'10.5'!L108</f>
        <v>0.53</v>
      </c>
      <c r="E109" s="0" t="n">
        <f aca="false">'ang. scan fit'!H108</f>
        <v>7.626</v>
      </c>
      <c r="F109" s="0" t="n">
        <f aca="false">D109*$F$1</f>
        <v>7.632</v>
      </c>
      <c r="G109" s="0" t="n">
        <f aca="false">'12.5'!X108</f>
        <v>-0.0925263157894737</v>
      </c>
      <c r="H109" s="0" t="n">
        <f aca="false">'ang. scan fit'!N108</f>
        <v>-1.684</v>
      </c>
      <c r="I109" s="0" t="n">
        <f aca="false">G109*$I$1</f>
        <v>-1.68397894736842</v>
      </c>
      <c r="J109" s="0" t="n">
        <f aca="false">'14.5'!BI108</f>
        <v>-0.0302931034482759</v>
      </c>
      <c r="K109" s="0" t="n">
        <f aca="false">'ang. scan fit'!T108</f>
        <v>-0.556</v>
      </c>
      <c r="L109" s="0" t="n">
        <f aca="false">J109*$L$1</f>
        <v>-0.557393103448276</v>
      </c>
      <c r="M109" s="0" t="n">
        <f aca="false">'16.5'!W107</f>
        <v>-0.105</v>
      </c>
      <c r="N109" s="0" t="n">
        <f aca="false">'ang. scan fit'!Z108</f>
        <v>-1.493</v>
      </c>
      <c r="O109" s="0" t="n">
        <f aca="false">M109*$O$1</f>
        <v>-1.491</v>
      </c>
      <c r="P109" s="0" t="n">
        <f aca="false">'18.5'!U107</f>
        <v>-0.23925</v>
      </c>
      <c r="Q109" s="0" t="n">
        <f aca="false">'ang. scan fit'!AF108</f>
        <v>-4.869</v>
      </c>
      <c r="R109" s="0" t="n">
        <f aca="false">P109*$R$1</f>
        <v>-4.904625</v>
      </c>
    </row>
    <row r="110" customFormat="false" ht="12.75" hidden="false" customHeight="false" outlineLevel="0" collapsed="false">
      <c r="A110" s="0" t="n">
        <f aca="false">'8.5'!L109</f>
        <v>-0.0868888888888889</v>
      </c>
      <c r="B110" s="0" t="n">
        <f aca="false">'ang. scan fit'!B109</f>
        <v>-1.521</v>
      </c>
      <c r="C110" s="0" t="n">
        <f aca="false">A110*$C$1</f>
        <v>-1.52055555555556</v>
      </c>
      <c r="D110" s="0" t="n">
        <f aca="false">'10.5'!L109</f>
        <v>0.0835714285714286</v>
      </c>
      <c r="E110" s="0" t="n">
        <f aca="false">'ang. scan fit'!H109</f>
        <v>1.203</v>
      </c>
      <c r="F110" s="0" t="n">
        <f aca="false">D110*$F$1</f>
        <v>1.20342857142857</v>
      </c>
      <c r="G110" s="0" t="n">
        <f aca="false">'12.5'!X109</f>
        <v>0.0925789473684211</v>
      </c>
      <c r="H110" s="0" t="n">
        <f aca="false">'ang. scan fit'!N109</f>
        <v>1.685</v>
      </c>
      <c r="I110" s="0" t="n">
        <f aca="false">G110*$I$1</f>
        <v>1.68493684210526</v>
      </c>
      <c r="J110" s="0" t="n">
        <f aca="false">'14.5'!BI109</f>
        <v>-0.0404137931034483</v>
      </c>
      <c r="K110" s="0" t="n">
        <f aca="false">'ang. scan fit'!T109</f>
        <v>-0.742</v>
      </c>
      <c r="L110" s="0" t="n">
        <f aca="false">J110*$L$1</f>
        <v>-0.743613793103448</v>
      </c>
      <c r="M110" s="0" t="n">
        <f aca="false">'16.5'!W108</f>
        <v>0.1465</v>
      </c>
      <c r="N110" s="0" t="n">
        <f aca="false">'ang. scan fit'!Z109</f>
        <v>2.083</v>
      </c>
      <c r="O110" s="0" t="n">
        <f aca="false">M110*$O$1</f>
        <v>2.0803</v>
      </c>
      <c r="P110" s="0" t="n">
        <f aca="false">'18.5'!U108</f>
        <v>0.061</v>
      </c>
      <c r="Q110" s="0" t="n">
        <f aca="false">'ang. scan fit'!AF109</f>
        <v>1.241</v>
      </c>
      <c r="R110" s="0" t="n">
        <f aca="false">P110*$R$1</f>
        <v>1.2505</v>
      </c>
    </row>
    <row r="111" customFormat="false" ht="12.75" hidden="false" customHeight="false" outlineLevel="0" collapsed="false">
      <c r="A111" s="0" t="n">
        <f aca="false">'8.5'!L110</f>
        <v>-0.260444444444444</v>
      </c>
      <c r="B111" s="0" t="n">
        <f aca="false">'ang. scan fit'!B110</f>
        <v>-4.56</v>
      </c>
      <c r="C111" s="0" t="n">
        <f aca="false">A111*$C$1</f>
        <v>-4.55777777777778</v>
      </c>
      <c r="D111" s="0" t="n">
        <f aca="false">'10.5'!L110</f>
        <v>0.502428571428571</v>
      </c>
      <c r="E111" s="0" t="n">
        <f aca="false">'ang. scan fit'!H110</f>
        <v>7.23</v>
      </c>
      <c r="F111" s="0" t="n">
        <f aca="false">D111*$F$1</f>
        <v>7.23497142857143</v>
      </c>
      <c r="G111" s="0" t="n">
        <f aca="false">'12.5'!X110</f>
        <v>0.195263157894737</v>
      </c>
      <c r="H111" s="0" t="n">
        <f aca="false">'ang. scan fit'!N110</f>
        <v>3.554</v>
      </c>
      <c r="I111" s="0" t="n">
        <f aca="false">G111*$I$1</f>
        <v>3.55378947368421</v>
      </c>
      <c r="J111" s="0" t="n">
        <f aca="false">'14.5'!BI110</f>
        <v>-0.10101724137931</v>
      </c>
      <c r="K111" s="0" t="n">
        <f aca="false">'ang. scan fit'!T110</f>
        <v>-1.854</v>
      </c>
      <c r="L111" s="0" t="n">
        <f aca="false">J111*$L$1</f>
        <v>-1.85871724137931</v>
      </c>
      <c r="M111" s="0" t="n">
        <f aca="false">'16.5'!W109</f>
        <v>-0.16595</v>
      </c>
      <c r="N111" s="0" t="n">
        <f aca="false">'ang. scan fit'!Z110</f>
        <v>-2.359</v>
      </c>
      <c r="O111" s="0" t="n">
        <f aca="false">M111*$O$1</f>
        <v>-2.35649</v>
      </c>
      <c r="P111" s="0" t="n">
        <f aca="false">'18.5'!U109</f>
        <v>0.00249999999999999</v>
      </c>
      <c r="Q111" s="0" t="n">
        <f aca="false">'ang. scan fit'!AF110</f>
        <v>0.051</v>
      </c>
      <c r="R111" s="0" t="n">
        <f aca="false">P111*$R$1</f>
        <v>0.0512499999999998</v>
      </c>
    </row>
    <row r="112" customFormat="false" ht="12.75" hidden="false" customHeight="false" outlineLevel="0" collapsed="false">
      <c r="A112" s="0" t="n">
        <f aca="false">'8.5'!L111</f>
        <v>0.0867777777777778</v>
      </c>
      <c r="B112" s="0" t="n">
        <f aca="false">'ang. scan fit'!B111</f>
        <v>1.519</v>
      </c>
      <c r="C112" s="0" t="n">
        <f aca="false">A112*$C$1</f>
        <v>1.51861111111111</v>
      </c>
      <c r="D112" s="0" t="n">
        <f aca="false">'10.5'!L111</f>
        <v>-0.111714285714286</v>
      </c>
      <c r="E112" s="0" t="n">
        <f aca="false">'ang. scan fit'!H111</f>
        <v>-1.608</v>
      </c>
      <c r="F112" s="0" t="n">
        <f aca="false">D112*$F$1</f>
        <v>-1.60868571428571</v>
      </c>
      <c r="G112" s="0" t="n">
        <f aca="false">'12.5'!X111</f>
        <v>-0.123421052631579</v>
      </c>
      <c r="H112" s="0" t="n">
        <f aca="false">'ang. scan fit'!N111</f>
        <v>-2.246</v>
      </c>
      <c r="I112" s="0" t="n">
        <f aca="false">G112*$I$1</f>
        <v>-2.24626315789474</v>
      </c>
      <c r="J112" s="0" t="n">
        <f aca="false">'14.5'!BI111</f>
        <v>0.0202068965517241</v>
      </c>
      <c r="K112" s="0" t="n">
        <f aca="false">'ang. scan fit'!T111</f>
        <v>0.371</v>
      </c>
      <c r="L112" s="0" t="n">
        <f aca="false">J112*$L$1</f>
        <v>0.371806896551724</v>
      </c>
      <c r="M112" s="0" t="n">
        <f aca="false">'16.5'!W110</f>
        <v>-0.1684</v>
      </c>
      <c r="N112" s="0" t="n">
        <f aca="false">'ang. scan fit'!Z111</f>
        <v>-2.394</v>
      </c>
      <c r="O112" s="0" t="n">
        <f aca="false">M112*$O$1</f>
        <v>-2.39128</v>
      </c>
      <c r="P112" s="0" t="n">
        <f aca="false">'18.5'!U110</f>
        <v>0.26865</v>
      </c>
      <c r="Q112" s="0" t="n">
        <f aca="false">'ang. scan fit'!AF111</f>
        <v>5.467</v>
      </c>
      <c r="R112" s="0" t="n">
        <f aca="false">P112*$R$1</f>
        <v>5.507325</v>
      </c>
    </row>
    <row r="113" customFormat="false" ht="12.75" hidden="false" customHeight="false" outlineLevel="0" collapsed="false">
      <c r="A113" s="0" t="n">
        <f aca="false">'8.5'!L112</f>
        <v>0.217111111111111</v>
      </c>
      <c r="B113" s="0" t="n">
        <f aca="false">'ang. scan fit'!B112</f>
        <v>3.801</v>
      </c>
      <c r="C113" s="0" t="n">
        <f aca="false">A113*$C$1</f>
        <v>3.79944444444444</v>
      </c>
      <c r="D113" s="0" t="n">
        <f aca="false">'10.5'!L112</f>
        <v>-0.0838571428571429</v>
      </c>
      <c r="E113" s="0" t="n">
        <f aca="false">'ang. scan fit'!H112</f>
        <v>-1.207</v>
      </c>
      <c r="F113" s="0" t="n">
        <f aca="false">D113*$F$1</f>
        <v>-1.20754285714286</v>
      </c>
      <c r="G113" s="0" t="n">
        <f aca="false">'12.5'!X112</f>
        <v>0.164368421052632</v>
      </c>
      <c r="H113" s="0" t="n">
        <f aca="false">'ang. scan fit'!N112</f>
        <v>2.991</v>
      </c>
      <c r="I113" s="0" t="n">
        <f aca="false">G113*$I$1</f>
        <v>2.99150526315789</v>
      </c>
      <c r="J113" s="0" t="n">
        <f aca="false">'14.5'!BI112</f>
        <v>0.087551724137931</v>
      </c>
      <c r="K113" s="0" t="n">
        <f aca="false">'ang. scan fit'!T112</f>
        <v>1.607</v>
      </c>
      <c r="L113" s="0" t="n">
        <f aca="false">J113*$L$1</f>
        <v>1.61095172413793</v>
      </c>
      <c r="M113" s="0" t="n">
        <f aca="false">'16.5'!W111</f>
        <v>0.01955</v>
      </c>
      <c r="N113" s="0" t="n">
        <f aca="false">'ang. scan fit'!Z112</f>
        <v>0.278</v>
      </c>
      <c r="O113" s="0" t="n">
        <f aca="false">M113*$O$1</f>
        <v>0.27761</v>
      </c>
      <c r="P113" s="0" t="n">
        <f aca="false">'18.5'!U111</f>
        <v>0.10975</v>
      </c>
      <c r="Q113" s="0" t="n">
        <f aca="false">'ang. scan fit'!AF112</f>
        <v>2.233</v>
      </c>
      <c r="R113" s="0" t="n">
        <f aca="false">P113*$R$1</f>
        <v>2.249875</v>
      </c>
    </row>
    <row r="114" customFormat="false" ht="12.75" hidden="false" customHeight="false" outlineLevel="0" collapsed="false">
      <c r="A114" s="0" t="n">
        <f aca="false">'8.5'!L113</f>
        <v>0.151888888888889</v>
      </c>
      <c r="B114" s="0" t="n">
        <f aca="false">'ang. scan fit'!B113</f>
        <v>2.659</v>
      </c>
      <c r="C114" s="0" t="n">
        <f aca="false">A114*$C$1</f>
        <v>2.65805555555556</v>
      </c>
      <c r="D114" s="0" t="n">
        <f aca="false">'10.5'!L113</f>
        <v>0.613857142857143</v>
      </c>
      <c r="E114" s="0" t="n">
        <f aca="false">'ang. scan fit'!H113</f>
        <v>8.833</v>
      </c>
      <c r="F114" s="0" t="n">
        <f aca="false">D114*$F$1</f>
        <v>8.83954285714286</v>
      </c>
      <c r="G114" s="0" t="n">
        <f aca="false">'12.5'!X113</f>
        <v>-0.277473684210526</v>
      </c>
      <c r="H114" s="0" t="n">
        <f aca="false">'ang. scan fit'!N113</f>
        <v>-5.05</v>
      </c>
      <c r="I114" s="0" t="n">
        <f aca="false">G114*$I$1</f>
        <v>-5.05002105263158</v>
      </c>
      <c r="J114" s="0" t="n">
        <f aca="false">'14.5'!BI113</f>
        <v>-0.0740862068965517</v>
      </c>
      <c r="K114" s="0" t="n">
        <f aca="false">'ang. scan fit'!T113</f>
        <v>-1.36</v>
      </c>
      <c r="L114" s="0" t="n">
        <f aca="false">J114*$L$1</f>
        <v>-1.36318620689655</v>
      </c>
      <c r="M114" s="0" t="n">
        <f aca="false">'16.5'!W112</f>
        <v>-0.3491</v>
      </c>
      <c r="N114" s="0" t="n">
        <f aca="false">'ang. scan fit'!Z113</f>
        <v>-4.963</v>
      </c>
      <c r="O114" s="0" t="n">
        <f aca="false">M114*$O$1</f>
        <v>-4.95722</v>
      </c>
      <c r="P114" s="0" t="n">
        <f aca="false">'18.5'!U112</f>
        <v>0.2465</v>
      </c>
      <c r="Q114" s="0" t="n">
        <f aca="false">'ang. scan fit'!AF113</f>
        <v>5.016</v>
      </c>
      <c r="R114" s="0" t="n">
        <f aca="false">P114*$R$1</f>
        <v>5.05325</v>
      </c>
    </row>
    <row r="115" customFormat="false" ht="12.75" hidden="false" customHeight="false" outlineLevel="0" collapsed="false">
      <c r="A115" s="0" t="n">
        <f aca="false">'8.5'!L114</f>
        <v>0.151777777777778</v>
      </c>
      <c r="B115" s="0" t="n">
        <f aca="false">'ang. scan fit'!B114</f>
        <v>2.657</v>
      </c>
      <c r="C115" s="0" t="n">
        <f aca="false">A115*$C$1</f>
        <v>2.65611111111111</v>
      </c>
      <c r="D115" s="0" t="n">
        <f aca="false">'10.5'!L114</f>
        <v>-0.111714285714286</v>
      </c>
      <c r="E115" s="0" t="n">
        <f aca="false">'ang. scan fit'!H114</f>
        <v>-1.608</v>
      </c>
      <c r="F115" s="0" t="n">
        <f aca="false">D115*$F$1</f>
        <v>-1.60868571428571</v>
      </c>
      <c r="G115" s="0" t="n">
        <f aca="false">'12.5'!X114</f>
        <v>0.184947368421053</v>
      </c>
      <c r="H115" s="0" t="n">
        <f aca="false">'ang. scan fit'!N114</f>
        <v>3.366</v>
      </c>
      <c r="I115" s="0" t="n">
        <f aca="false">G115*$I$1</f>
        <v>3.36604210526316</v>
      </c>
      <c r="J115" s="0" t="n">
        <f aca="false">'14.5'!BI114</f>
        <v>0.063948275862069</v>
      </c>
      <c r="K115" s="0" t="n">
        <f aca="false">'ang. scan fit'!T114</f>
        <v>1.174</v>
      </c>
      <c r="L115" s="0" t="n">
        <f aca="false">J115*$L$1</f>
        <v>1.17664827586207</v>
      </c>
      <c r="M115" s="0" t="n">
        <f aca="false">'16.5'!W113</f>
        <v>0.1441</v>
      </c>
      <c r="N115" s="0" t="n">
        <f aca="false">'ang. scan fit'!Z114</f>
        <v>2.049</v>
      </c>
      <c r="O115" s="0" t="n">
        <f aca="false">M115*$O$1</f>
        <v>2.04622</v>
      </c>
      <c r="P115" s="0" t="n">
        <f aca="false">'18.5'!U113</f>
        <v>0.0854</v>
      </c>
      <c r="Q115" s="0" t="n">
        <f aca="false">'ang. scan fit'!AF114</f>
        <v>1.738</v>
      </c>
      <c r="R115" s="0" t="n">
        <f aca="false">P115*$R$1</f>
        <v>1.7507</v>
      </c>
    </row>
    <row r="116" customFormat="false" ht="12.75" hidden="false" customHeight="false" outlineLevel="0" collapsed="false">
      <c r="A116" s="0" t="n">
        <f aca="false">'8.5'!L115</f>
        <v>0.0435555555555555</v>
      </c>
      <c r="B116" s="0" t="n">
        <f aca="false">'ang. scan fit'!B115</f>
        <v>0.763</v>
      </c>
      <c r="C116" s="0" t="n">
        <f aca="false">A116*$C$1</f>
        <v>0.762222222222222</v>
      </c>
      <c r="D116" s="0" t="n">
        <f aca="false">'10.5'!L115</f>
        <v>0.251142857142857</v>
      </c>
      <c r="E116" s="0" t="n">
        <f aca="false">'ang. scan fit'!H115</f>
        <v>3.614</v>
      </c>
      <c r="F116" s="0" t="n">
        <f aca="false">D116*$F$1</f>
        <v>3.61645714285714</v>
      </c>
      <c r="G116" s="0" t="n">
        <f aca="false">'12.5'!X115</f>
        <v>0.0411578947368421</v>
      </c>
      <c r="H116" s="0" t="n">
        <f aca="false">'ang. scan fit'!N115</f>
        <v>0.749</v>
      </c>
      <c r="I116" s="0" t="n">
        <f aca="false">G116*$I$1</f>
        <v>0.749073684210526</v>
      </c>
      <c r="J116" s="0" t="n">
        <f aca="false">'14.5'!BI115</f>
        <v>0.0538620689655172</v>
      </c>
      <c r="K116" s="0" t="n">
        <f aca="false">'ang. scan fit'!T115</f>
        <v>0.989</v>
      </c>
      <c r="L116" s="0" t="n">
        <f aca="false">J116*$L$1</f>
        <v>0.991062068965517</v>
      </c>
      <c r="M116" s="0" t="n">
        <f aca="false">'16.5'!W114</f>
        <v>0.22705</v>
      </c>
      <c r="N116" s="0" t="n">
        <f aca="false">'ang. scan fit'!Z115</f>
        <v>3.228</v>
      </c>
      <c r="O116" s="0" t="n">
        <f aca="false">M116*$O$1</f>
        <v>3.22411</v>
      </c>
      <c r="P116" s="0" t="n">
        <f aca="false">'18.5'!U114</f>
        <v>-0.0049</v>
      </c>
      <c r="Q116" s="0" t="n">
        <f aca="false">'ang. scan fit'!AF115</f>
        <v>-0.1</v>
      </c>
      <c r="R116" s="0" t="n">
        <f aca="false">P116*$R$1</f>
        <v>-0.10045</v>
      </c>
    </row>
    <row r="117" customFormat="false" ht="12.75" hidden="false" customHeight="false" outlineLevel="0" collapsed="false">
      <c r="A117" s="0" t="n">
        <f aca="false">'8.5'!L116</f>
        <v>0.0433333333333333</v>
      </c>
      <c r="B117" s="0" t="n">
        <f aca="false">'ang. scan fit'!B116</f>
        <v>0.759</v>
      </c>
      <c r="C117" s="0" t="n">
        <f aca="false">A117*$C$1</f>
        <v>0.758333333333333</v>
      </c>
      <c r="D117" s="0" t="n">
        <f aca="false">'10.5'!L116</f>
        <v>0.362714285714286</v>
      </c>
      <c r="E117" s="0" t="n">
        <f aca="false">'ang. scan fit'!H116</f>
        <v>5.219</v>
      </c>
      <c r="F117" s="0" t="n">
        <f aca="false">D117*$F$1</f>
        <v>5.22308571428571</v>
      </c>
      <c r="G117" s="0" t="n">
        <f aca="false">'12.5'!X116</f>
        <v>-0.143894736842105</v>
      </c>
      <c r="H117" s="0" t="n">
        <f aca="false">'ang. scan fit'!N116</f>
        <v>-2.619</v>
      </c>
      <c r="I117" s="0" t="n">
        <f aca="false">G117*$I$1</f>
        <v>-2.61888421052632</v>
      </c>
      <c r="J117" s="0" t="n">
        <f aca="false">'14.5'!BI116</f>
        <v>-0.101</v>
      </c>
      <c r="K117" s="0" t="n">
        <f aca="false">'ang. scan fit'!T116</f>
        <v>-1.854</v>
      </c>
      <c r="L117" s="0" t="n">
        <f aca="false">J117*$L$1</f>
        <v>-1.8584</v>
      </c>
      <c r="M117" s="0" t="n">
        <f aca="false">'16.5'!W115</f>
        <v>0.2784</v>
      </c>
      <c r="N117" s="0" t="n">
        <f aca="false">'ang. scan fit'!Z116</f>
        <v>3.958</v>
      </c>
      <c r="O117" s="0" t="n">
        <f aca="false">M117*$O$1</f>
        <v>3.95328</v>
      </c>
      <c r="P117" s="0" t="n">
        <f aca="false">'18.5'!U115</f>
        <v>-0.1051</v>
      </c>
      <c r="Q117" s="0" t="n">
        <f aca="false">'ang. scan fit'!AF116</f>
        <v>-2.139</v>
      </c>
      <c r="R117" s="0" t="n">
        <f aca="false">P117*$R$1</f>
        <v>-2.15455</v>
      </c>
    </row>
    <row r="118" customFormat="false" ht="12.75" hidden="false" customHeight="false" outlineLevel="0" collapsed="false">
      <c r="A118" s="0" t="n">
        <f aca="false">'8.5'!L117</f>
        <v>0.195222222222222</v>
      </c>
      <c r="B118" s="0" t="n">
        <f aca="false">'ang. scan fit'!B117</f>
        <v>3.418</v>
      </c>
      <c r="C118" s="0" t="n">
        <f aca="false">A118*$C$1</f>
        <v>3.41638888888889</v>
      </c>
      <c r="D118" s="0" t="n">
        <f aca="false">'10.5'!L117</f>
        <v>-0.111571428571429</v>
      </c>
      <c r="E118" s="0" t="n">
        <f aca="false">'ang. scan fit'!H117</f>
        <v>-1.605</v>
      </c>
      <c r="F118" s="0" t="n">
        <f aca="false">D118*$F$1</f>
        <v>-1.60662857142857</v>
      </c>
      <c r="G118" s="0" t="n">
        <f aca="false">'12.5'!X117</f>
        <v>-0.00010526315789474</v>
      </c>
      <c r="H118" s="0" t="n">
        <f aca="false">'ang. scan fit'!N117</f>
        <v>-0.002</v>
      </c>
      <c r="I118" s="0" t="n">
        <f aca="false">G118*$I$1</f>
        <v>-0.00191578947368427</v>
      </c>
      <c r="J118" s="0" t="n">
        <f aca="false">'14.5'!BI117</f>
        <v>-0.0337241379310345</v>
      </c>
      <c r="K118" s="0" t="n">
        <f aca="false">'ang. scan fit'!T117</f>
        <v>-0.619</v>
      </c>
      <c r="L118" s="0" t="n">
        <f aca="false">J118*$L$1</f>
        <v>-0.620524137931034</v>
      </c>
      <c r="M118" s="0" t="n">
        <f aca="false">'16.5'!W116</f>
        <v>0.0073</v>
      </c>
      <c r="N118" s="0" t="n">
        <f aca="false">'ang. scan fit'!Z117</f>
        <v>0.104</v>
      </c>
      <c r="O118" s="0" t="n">
        <f aca="false">M118*$O$1</f>
        <v>0.10366</v>
      </c>
      <c r="P118" s="0" t="n">
        <f aca="false">'18.5'!U116</f>
        <v>-0.05125</v>
      </c>
      <c r="Q118" s="0" t="n">
        <f aca="false">'ang. scan fit'!AF117</f>
        <v>-1.043</v>
      </c>
      <c r="R118" s="0" t="n">
        <f aca="false">P118*$R$1</f>
        <v>-1.050625</v>
      </c>
    </row>
    <row r="119" customFormat="false" ht="12.75" hidden="false" customHeight="false" outlineLevel="0" collapsed="false">
      <c r="A119" s="0" t="n">
        <f aca="false">'8.5'!L118</f>
        <v>0.238666666666667</v>
      </c>
      <c r="B119" s="0" t="n">
        <f aca="false">'ang. scan fit'!B118</f>
        <v>4.179</v>
      </c>
      <c r="C119" s="0" t="n">
        <f aca="false">A119*$C$1</f>
        <v>4.17666666666667</v>
      </c>
      <c r="D119" s="0" t="n">
        <f aca="false">'10.5'!L118</f>
        <v>-0.362714285714286</v>
      </c>
      <c r="E119" s="0" t="n">
        <f aca="false">'ang. scan fit'!H118</f>
        <v>-5.219</v>
      </c>
      <c r="F119" s="0" t="n">
        <f aca="false">D119*$F$1</f>
        <v>-5.22308571428571</v>
      </c>
      <c r="G119" s="0" t="n">
        <f aca="false">'12.5'!X118</f>
        <v>-0.287842105263158</v>
      </c>
      <c r="H119" s="0" t="n">
        <f aca="false">'ang. scan fit'!N118</f>
        <v>-5.239</v>
      </c>
      <c r="I119" s="0" t="n">
        <f aca="false">G119*$I$1</f>
        <v>-5.23872631578947</v>
      </c>
      <c r="J119" s="0" t="n">
        <f aca="false">'14.5'!BI118</f>
        <v>0.0572241379310345</v>
      </c>
      <c r="K119" s="0" t="n">
        <f aca="false">'ang. scan fit'!T118</f>
        <v>1.05</v>
      </c>
      <c r="L119" s="0" t="n">
        <f aca="false">J119*$L$1</f>
        <v>1.05292413793103</v>
      </c>
      <c r="M119" s="0" t="n">
        <f aca="false">'16.5'!W117</f>
        <v>-0.09995</v>
      </c>
      <c r="N119" s="0" t="n">
        <f aca="false">'ang. scan fit'!Z118</f>
        <v>-1.421</v>
      </c>
      <c r="O119" s="0" t="n">
        <f aca="false">M119*$O$1</f>
        <v>-1.41929</v>
      </c>
      <c r="P119" s="0" t="n">
        <f aca="false">'18.5'!U117</f>
        <v>-0.1515</v>
      </c>
      <c r="Q119" s="0" t="n">
        <f aca="false">'ang. scan fit'!AF118</f>
        <v>-3.083</v>
      </c>
      <c r="R119" s="0" t="n">
        <f aca="false">P119*$R$1</f>
        <v>-3.10575</v>
      </c>
    </row>
    <row r="120" customFormat="false" ht="12.75" hidden="false" customHeight="false" outlineLevel="0" collapsed="false">
      <c r="A120" s="0" t="n">
        <f aca="false">'8.5'!L119</f>
        <v>0.716222222222222</v>
      </c>
      <c r="B120" s="0" t="n">
        <f aca="false">'ang. scan fit'!B119</f>
        <v>12.54</v>
      </c>
      <c r="C120" s="0" t="n">
        <f aca="false">A120*$C$1</f>
        <v>12.5338888888889</v>
      </c>
      <c r="D120" s="0" t="n">
        <f aca="false">'10.5'!L119</f>
        <v>-0.139714285714286</v>
      </c>
      <c r="E120" s="0" t="n">
        <f aca="false">'ang. scan fit'!H119</f>
        <v>-2.01</v>
      </c>
      <c r="F120" s="0" t="n">
        <f aca="false">D120*$F$1</f>
        <v>-2.01188571428571</v>
      </c>
      <c r="G120" s="0" t="n">
        <f aca="false">'12.5'!X119</f>
        <v>-5.26315789473626E-005</v>
      </c>
      <c r="H120" s="0" t="n">
        <f aca="false">'ang. scan fit'!N119</f>
        <v>-0.001</v>
      </c>
      <c r="I120" s="0" t="n">
        <f aca="false">G120*$I$1</f>
        <v>-0.000957894736842</v>
      </c>
      <c r="J120" s="0" t="n">
        <f aca="false">'14.5'!BI119</f>
        <v>0.0202241379310345</v>
      </c>
      <c r="K120" s="0" t="n">
        <f aca="false">'ang. scan fit'!T119</f>
        <v>0.371</v>
      </c>
      <c r="L120" s="0" t="n">
        <f aca="false">J120*$L$1</f>
        <v>0.372124137931034</v>
      </c>
      <c r="M120" s="0" t="n">
        <f aca="false">'16.5'!W118</f>
        <v>0.20015</v>
      </c>
      <c r="N120" s="0" t="n">
        <f aca="false">'ang. scan fit'!Z119</f>
        <v>2.846</v>
      </c>
      <c r="O120" s="0" t="n">
        <f aca="false">M120*$O$1</f>
        <v>2.84213</v>
      </c>
      <c r="P120" s="0" t="n">
        <f aca="false">'18.5'!U118</f>
        <v>0.01705</v>
      </c>
      <c r="Q120" s="0" t="n">
        <f aca="false">'ang. scan fit'!AF119</f>
        <v>0.347</v>
      </c>
      <c r="R120" s="0" t="n">
        <f aca="false">P120*$R$1</f>
        <v>0.349525</v>
      </c>
    </row>
    <row r="121" customFormat="false" ht="12.75" hidden="false" customHeight="false" outlineLevel="0" collapsed="false">
      <c r="A121" s="0" t="n">
        <f aca="false">'8.5'!L120</f>
        <v>-0.0433333333333334</v>
      </c>
      <c r="B121" s="0" t="n">
        <f aca="false">'ang. scan fit'!B120</f>
        <v>-0.759</v>
      </c>
      <c r="C121" s="0" t="n">
        <f aca="false">A121*$C$1</f>
        <v>-0.758333333333334</v>
      </c>
      <c r="D121" s="0" t="n">
        <f aca="false">'10.5'!L120</f>
        <v>0.195428571428571</v>
      </c>
      <c r="E121" s="0" t="n">
        <f aca="false">'ang. scan fit'!H120</f>
        <v>2.812</v>
      </c>
      <c r="F121" s="0" t="n">
        <f aca="false">D121*$F$1</f>
        <v>2.81417142857143</v>
      </c>
      <c r="G121" s="0" t="n">
        <f aca="false">'12.5'!X120</f>
        <v>0.031</v>
      </c>
      <c r="H121" s="0" t="n">
        <f aca="false">'ang. scan fit'!N120</f>
        <v>0.564</v>
      </c>
      <c r="I121" s="0" t="n">
        <f aca="false">G121*$I$1</f>
        <v>0.5642</v>
      </c>
      <c r="J121" s="0" t="n">
        <f aca="false">'14.5'!BI120</f>
        <v>0.111172413793103</v>
      </c>
      <c r="K121" s="0" t="n">
        <f aca="false">'ang. scan fit'!T120</f>
        <v>2.04</v>
      </c>
      <c r="L121" s="0" t="n">
        <f aca="false">J121*$L$1</f>
        <v>2.0455724137931</v>
      </c>
      <c r="M121" s="0" t="n">
        <f aca="false">'16.5'!W119</f>
        <v>0.0391</v>
      </c>
      <c r="N121" s="0" t="n">
        <f aca="false">'ang. scan fit'!Z120</f>
        <v>0.556</v>
      </c>
      <c r="O121" s="0" t="n">
        <f aca="false">M121*$O$1</f>
        <v>0.55522</v>
      </c>
      <c r="P121" s="0" t="n">
        <f aca="false">'18.5'!U119</f>
        <v>-0.2002</v>
      </c>
      <c r="Q121" s="0" t="n">
        <f aca="false">'ang. scan fit'!AF120</f>
        <v>-4.074</v>
      </c>
      <c r="R121" s="0" t="n">
        <f aca="false">P121*$R$1</f>
        <v>-4.1041</v>
      </c>
    </row>
    <row r="122" customFormat="false" ht="12.75" hidden="false" customHeight="false" outlineLevel="0" collapsed="false">
      <c r="A122" s="0" t="n">
        <f aca="false">'8.5'!L121</f>
        <v>-0.390666666666667</v>
      </c>
      <c r="B122" s="0" t="n">
        <f aca="false">'ang. scan fit'!B121</f>
        <v>-6.84</v>
      </c>
      <c r="C122" s="0" t="n">
        <f aca="false">A122*$C$1</f>
        <v>-6.83666666666667</v>
      </c>
      <c r="D122" s="0" t="n">
        <f aca="false">'10.5'!L121</f>
        <v>-0.334857142857143</v>
      </c>
      <c r="E122" s="0" t="n">
        <f aca="false">'ang. scan fit'!H121</f>
        <v>-4.818</v>
      </c>
      <c r="F122" s="0" t="n">
        <f aca="false">D122*$F$1</f>
        <v>-4.82194285714286</v>
      </c>
      <c r="G122" s="0" t="n">
        <f aca="false">'12.5'!X121</f>
        <v>0.102789473684211</v>
      </c>
      <c r="H122" s="0" t="n">
        <f aca="false">'ang. scan fit'!N121</f>
        <v>1.871</v>
      </c>
      <c r="I122" s="0" t="n">
        <f aca="false">G122*$I$1</f>
        <v>1.87076842105263</v>
      </c>
      <c r="J122" s="0" t="n">
        <f aca="false">'14.5'!BI121</f>
        <v>-0.074051724137931</v>
      </c>
      <c r="K122" s="0" t="n">
        <f aca="false">'ang. scan fit'!T121</f>
        <v>-1.359</v>
      </c>
      <c r="L122" s="0" t="n">
        <f aca="false">J122*$L$1</f>
        <v>-1.36255172413793</v>
      </c>
      <c r="M122" s="0" t="n">
        <f aca="false">'16.5'!W120</f>
        <v>0.31495</v>
      </c>
      <c r="N122" s="0" t="n">
        <f aca="false">'ang. scan fit'!Z121</f>
        <v>4.478</v>
      </c>
      <c r="O122" s="0" t="n">
        <f aca="false">M122*$O$1</f>
        <v>4.47229</v>
      </c>
      <c r="P122" s="0" t="n">
        <f aca="false">'18.5'!U120</f>
        <v>0.0562</v>
      </c>
      <c r="Q122" s="0" t="n">
        <f aca="false">'ang. scan fit'!AF121</f>
        <v>1.144</v>
      </c>
      <c r="R122" s="0" t="n">
        <f aca="false">P122*$R$1</f>
        <v>1.1521</v>
      </c>
    </row>
    <row r="123" customFormat="false" ht="12.75" hidden="false" customHeight="false" outlineLevel="0" collapsed="false">
      <c r="A123" s="0" t="n">
        <f aca="false">'8.5'!L122</f>
        <v>-0.390666666666667</v>
      </c>
      <c r="B123" s="0" t="n">
        <f aca="false">'ang. scan fit'!B122</f>
        <v>-6.84</v>
      </c>
      <c r="C123" s="0" t="n">
        <f aca="false">A123*$C$1</f>
        <v>-6.83666666666667</v>
      </c>
      <c r="D123" s="0" t="n">
        <f aca="false">'10.5'!L122</f>
        <v>-0.0837142857142857</v>
      </c>
      <c r="E123" s="0" t="n">
        <f aca="false">'ang. scan fit'!H122</f>
        <v>-1.205</v>
      </c>
      <c r="F123" s="0" t="n">
        <f aca="false">D123*$F$1</f>
        <v>-1.20548571428571</v>
      </c>
      <c r="G123" s="0" t="n">
        <f aca="false">'12.5'!X122</f>
        <v>0.164473684210526</v>
      </c>
      <c r="H123" s="0" t="n">
        <f aca="false">'ang. scan fit'!N122</f>
        <v>2.993</v>
      </c>
      <c r="I123" s="0" t="n">
        <f aca="false">G123*$I$1</f>
        <v>2.99342105263158</v>
      </c>
      <c r="J123" s="0" t="n">
        <f aca="false">'14.5'!BI122</f>
        <v>0.0302586206896552</v>
      </c>
      <c r="K123" s="0" t="n">
        <f aca="false">'ang. scan fit'!T122</f>
        <v>0.555</v>
      </c>
      <c r="L123" s="0" t="n">
        <f aca="false">J123*$L$1</f>
        <v>0.556758620689655</v>
      </c>
      <c r="M123" s="0" t="n">
        <f aca="false">'16.5'!W121</f>
        <v>0.0488</v>
      </c>
      <c r="N123" s="0" t="n">
        <f aca="false">'ang. scan fit'!Z122</f>
        <v>0.694</v>
      </c>
      <c r="O123" s="0" t="n">
        <f aca="false">M123*$O$1</f>
        <v>0.69296</v>
      </c>
      <c r="P123" s="0" t="n">
        <f aca="false">'18.5'!U121</f>
        <v>-0.144</v>
      </c>
      <c r="Q123" s="0" t="n">
        <f aca="false">'ang. scan fit'!AF122</f>
        <v>-2.93</v>
      </c>
      <c r="R123" s="0" t="n">
        <f aca="false">P123*$R$1</f>
        <v>-2.952</v>
      </c>
    </row>
    <row r="124" customFormat="false" ht="12.75" hidden="false" customHeight="false" outlineLevel="0" collapsed="false">
      <c r="A124" s="0" t="n">
        <f aca="false">'8.5'!L123</f>
        <v>0.325555555555556</v>
      </c>
      <c r="B124" s="0" t="n">
        <f aca="false">'ang. scan fit'!B123</f>
        <v>5.7</v>
      </c>
      <c r="C124" s="0" t="n">
        <f aca="false">A124*$C$1</f>
        <v>5.69722222222222</v>
      </c>
      <c r="D124" s="0" t="n">
        <f aca="false">'10.5'!L123</f>
        <v>0.195428571428571</v>
      </c>
      <c r="E124" s="0" t="n">
        <f aca="false">'ang. scan fit'!H123</f>
        <v>2.812</v>
      </c>
      <c r="F124" s="0" t="n">
        <f aca="false">D124*$F$1</f>
        <v>2.81417142857143</v>
      </c>
      <c r="G124" s="0" t="n">
        <f aca="false">'12.5'!X123</f>
        <v>0.0514736842105263</v>
      </c>
      <c r="H124" s="0" t="n">
        <f aca="false">'ang. scan fit'!N123</f>
        <v>0.937</v>
      </c>
      <c r="I124" s="0" t="n">
        <f aca="false">G124*$I$1</f>
        <v>0.936821052631579</v>
      </c>
      <c r="J124" s="0" t="n">
        <f aca="false">'14.5'!BI123</f>
        <v>-0.0202758620689655</v>
      </c>
      <c r="K124" s="0" t="n">
        <f aca="false">'ang. scan fit'!T123</f>
        <v>-0.372</v>
      </c>
      <c r="L124" s="0" t="n">
        <f aca="false">J124*$L$1</f>
        <v>-0.373075862068965</v>
      </c>
      <c r="M124" s="0" t="n">
        <f aca="false">'16.5'!W122</f>
        <v>-0.13185</v>
      </c>
      <c r="N124" s="0" t="n">
        <f aca="false">'ang. scan fit'!Z123</f>
        <v>-1.875</v>
      </c>
      <c r="O124" s="0" t="n">
        <f aca="false">M124*$O$1</f>
        <v>-1.87227</v>
      </c>
      <c r="P124" s="0" t="n">
        <f aca="false">'18.5'!U122</f>
        <v>-0.1904</v>
      </c>
      <c r="Q124" s="0" t="n">
        <f aca="false">'ang. scan fit'!AF123</f>
        <v>-3.874</v>
      </c>
      <c r="R124" s="0" t="n">
        <f aca="false">P124*$R$1</f>
        <v>-3.9032</v>
      </c>
    </row>
    <row r="125" customFormat="false" ht="12.75" hidden="false" customHeight="false" outlineLevel="0" collapsed="false">
      <c r="A125" s="0" t="n">
        <f aca="false">'8.5'!L124</f>
        <v>-0.195555555555556</v>
      </c>
      <c r="B125" s="0" t="n">
        <f aca="false">'ang. scan fit'!B124</f>
        <v>-3.424</v>
      </c>
      <c r="C125" s="0" t="n">
        <f aca="false">A125*$C$1</f>
        <v>-3.42222222222222</v>
      </c>
      <c r="D125" s="0" t="n">
        <f aca="false">'10.5'!L124</f>
        <v>0.0837142857142857</v>
      </c>
      <c r="E125" s="0" t="n">
        <f aca="false">'ang. scan fit'!H124</f>
        <v>1.205</v>
      </c>
      <c r="F125" s="0" t="n">
        <f aca="false">D125*$F$1</f>
        <v>1.20548571428571</v>
      </c>
      <c r="G125" s="0" t="n">
        <f aca="false">'12.5'!X124</f>
        <v>0.0718947368421053</v>
      </c>
      <c r="H125" s="0" t="n">
        <f aca="false">'ang. scan fit'!N124</f>
        <v>1.308</v>
      </c>
      <c r="I125" s="0" t="n">
        <f aca="false">G125*$I$1</f>
        <v>1.30848421052632</v>
      </c>
      <c r="J125" s="0" t="n">
        <f aca="false">'14.5'!BI124</f>
        <v>-6.89655172413803E-005</v>
      </c>
      <c r="K125" s="0" t="n">
        <f aca="false">'ang. scan fit'!T124</f>
        <v>-0.001</v>
      </c>
      <c r="L125" s="0" t="n">
        <f aca="false">J125*$L$1</f>
        <v>-0.0012689655172414</v>
      </c>
      <c r="M125" s="0" t="n">
        <f aca="false">'16.5'!W123</f>
        <v>0.0708</v>
      </c>
      <c r="N125" s="0" t="n">
        <f aca="false">'ang. scan fit'!Z124</f>
        <v>1.007</v>
      </c>
      <c r="O125" s="0" t="n">
        <f aca="false">M125*$O$1</f>
        <v>1.00536</v>
      </c>
      <c r="P125" s="0" t="n">
        <f aca="false">'18.5'!U123</f>
        <v>-0.3247</v>
      </c>
      <c r="Q125" s="0" t="n">
        <f aca="false">'ang. scan fit'!AF124</f>
        <v>-6.607</v>
      </c>
      <c r="R125" s="0" t="n">
        <f aca="false">P125*$R$1</f>
        <v>-6.65635</v>
      </c>
    </row>
    <row r="126" customFormat="false" ht="12.75" hidden="false" customHeight="false" outlineLevel="0" collapsed="false">
      <c r="A126" s="0" t="n">
        <f aca="false">'8.5'!L125</f>
        <v>0.0867777777777778</v>
      </c>
      <c r="B126" s="0" t="n">
        <f aca="false">'ang. scan fit'!B125</f>
        <v>1.519</v>
      </c>
      <c r="C126" s="0" t="n">
        <f aca="false">A126*$C$1</f>
        <v>1.51861111111111</v>
      </c>
      <c r="D126" s="0" t="n">
        <f aca="false">'10.5'!L125</f>
        <v>0.641857142857143</v>
      </c>
      <c r="E126" s="0" t="n">
        <f aca="false">'ang. scan fit'!H125</f>
        <v>9.236</v>
      </c>
      <c r="F126" s="0" t="n">
        <f aca="false">D126*$F$1</f>
        <v>9.24274285714286</v>
      </c>
      <c r="G126" s="0" t="n">
        <f aca="false">'12.5'!X125</f>
        <v>-5.26315789473743E-005</v>
      </c>
      <c r="H126" s="0" t="n">
        <f aca="false">'ang. scan fit'!N125</f>
        <v>-0.001</v>
      </c>
      <c r="I126" s="0" t="n">
        <f aca="false">G126*$I$1</f>
        <v>-0.000957894736842213</v>
      </c>
      <c r="J126" s="0" t="n">
        <f aca="false">'14.5'!BI125</f>
        <v>0.0438103448275862</v>
      </c>
      <c r="K126" s="0" t="n">
        <f aca="false">'ang. scan fit'!T125</f>
        <v>0.804</v>
      </c>
      <c r="L126" s="0" t="n">
        <f aca="false">J126*$L$1</f>
        <v>0.806110344827586</v>
      </c>
      <c r="M126" s="0" t="n">
        <f aca="false">'16.5'!W124</f>
        <v>-0.061</v>
      </c>
      <c r="N126" s="0" t="n">
        <f aca="false">'ang. scan fit'!Z125</f>
        <v>-0.867</v>
      </c>
      <c r="O126" s="0" t="n">
        <f aca="false">M126*$O$1</f>
        <v>-0.8662</v>
      </c>
      <c r="P126" s="0" t="n">
        <f aca="false">'18.5'!U124</f>
        <v>0.04635</v>
      </c>
      <c r="Q126" s="0" t="n">
        <f aca="false">'ang. scan fit'!AF125</f>
        <v>0.943</v>
      </c>
      <c r="R126" s="0" t="n">
        <f aca="false">P126*$R$1</f>
        <v>0.950175</v>
      </c>
    </row>
    <row r="127" customFormat="false" ht="12.75" hidden="false" customHeight="false" outlineLevel="0" collapsed="false">
      <c r="A127" s="0" t="n">
        <f aca="false">'8.5'!L126</f>
        <v>0.151888888888889</v>
      </c>
      <c r="B127" s="0" t="n">
        <f aca="false">'ang. scan fit'!B126</f>
        <v>2.659</v>
      </c>
      <c r="C127" s="0" t="n">
        <f aca="false">A127*$C$1</f>
        <v>2.65805555555556</v>
      </c>
      <c r="D127" s="0" t="n">
        <f aca="false">'10.5'!L126</f>
        <v>-0.223285714285714</v>
      </c>
      <c r="E127" s="0" t="n">
        <f aca="false">'ang. scan fit'!H126</f>
        <v>-3.213</v>
      </c>
      <c r="F127" s="0" t="n">
        <f aca="false">D127*$F$1</f>
        <v>-3.21531428571429</v>
      </c>
      <c r="G127" s="0" t="n">
        <f aca="false">'12.5'!X126</f>
        <v>0.174789473684211</v>
      </c>
      <c r="H127" s="0" t="n">
        <f aca="false">'ang. scan fit'!N126</f>
        <v>3.181</v>
      </c>
      <c r="I127" s="0" t="n">
        <f aca="false">G127*$I$1</f>
        <v>3.18116842105263</v>
      </c>
      <c r="J127" s="0" t="n">
        <f aca="false">'14.5'!BI126</f>
        <v>-0.12801724137931</v>
      </c>
      <c r="K127" s="0" t="n">
        <f aca="false">'ang. scan fit'!T126</f>
        <v>-2.35</v>
      </c>
      <c r="L127" s="0" t="n">
        <f aca="false">J127*$L$1</f>
        <v>-2.35551724137931</v>
      </c>
      <c r="M127" s="0" t="n">
        <f aca="false">'16.5'!W125</f>
        <v>0.11475</v>
      </c>
      <c r="N127" s="0" t="n">
        <f aca="false">'ang. scan fit'!Z126</f>
        <v>1.632</v>
      </c>
      <c r="O127" s="0" t="n">
        <f aca="false">M127*$O$1</f>
        <v>1.62945</v>
      </c>
      <c r="P127" s="0" t="n">
        <f aca="false">'18.5'!U125</f>
        <v>-0.26365</v>
      </c>
      <c r="Q127" s="0" t="n">
        <f aca="false">'ang. scan fit'!AF126</f>
        <v>-5.365</v>
      </c>
      <c r="R127" s="0" t="n">
        <f aca="false">P127*$R$1</f>
        <v>-5.404825</v>
      </c>
    </row>
    <row r="128" customFormat="false" ht="12.75" hidden="false" customHeight="false" outlineLevel="0" collapsed="false">
      <c r="A128" s="0" t="n">
        <f aca="false">'8.5'!L127</f>
        <v>-0.065</v>
      </c>
      <c r="B128" s="0" t="n">
        <f aca="false">'ang. scan fit'!B127</f>
        <v>-1.138</v>
      </c>
      <c r="C128" s="0" t="n">
        <f aca="false">A128*$C$1</f>
        <v>-1.1375</v>
      </c>
      <c r="D128" s="0" t="n">
        <f aca="false">'10.5'!L127</f>
        <v>0.139714285714286</v>
      </c>
      <c r="E128" s="0" t="n">
        <f aca="false">'ang. scan fit'!H127</f>
        <v>2.01</v>
      </c>
      <c r="F128" s="0" t="n">
        <f aca="false">D128*$F$1</f>
        <v>2.01188571428571</v>
      </c>
      <c r="G128" s="0" t="n">
        <f aca="false">'12.5'!X127</f>
        <v>-0.0617894736842105</v>
      </c>
      <c r="H128" s="0" t="n">
        <f aca="false">'ang. scan fit'!N127</f>
        <v>-1.125</v>
      </c>
      <c r="I128" s="0" t="n">
        <f aca="false">G128*$I$1</f>
        <v>-1.12456842105263</v>
      </c>
      <c r="J128" s="0" t="n">
        <f aca="false">'14.5'!BI127</f>
        <v>0.0538793103448276</v>
      </c>
      <c r="K128" s="0" t="n">
        <f aca="false">'ang. scan fit'!T127</f>
        <v>0.989</v>
      </c>
      <c r="L128" s="0" t="n">
        <f aca="false">J128*$L$1</f>
        <v>0.991379310344827</v>
      </c>
      <c r="M128" s="0" t="n">
        <f aca="false">'16.5'!W126</f>
        <v>-0.05365</v>
      </c>
      <c r="N128" s="0" t="n">
        <f aca="false">'ang. scan fit'!Z127</f>
        <v>-0.763</v>
      </c>
      <c r="O128" s="0" t="n">
        <f aca="false">M128*$O$1</f>
        <v>-0.76183</v>
      </c>
      <c r="P128" s="0" t="n">
        <f aca="false">'18.5'!U126</f>
        <v>0.0318</v>
      </c>
      <c r="Q128" s="0" t="n">
        <f aca="false">'ang. scan fit'!AF127</f>
        <v>0.647</v>
      </c>
      <c r="R128" s="0" t="n">
        <f aca="false">P128*$R$1</f>
        <v>0.6519</v>
      </c>
    </row>
    <row r="129" customFormat="false" ht="12.75" hidden="false" customHeight="false" outlineLevel="0" collapsed="false">
      <c r="A129" s="0" t="n">
        <f aca="false">'8.5'!L128</f>
        <v>-0.108444444444444</v>
      </c>
      <c r="B129" s="0" t="n">
        <f aca="false">'ang. scan fit'!B128</f>
        <v>-1.899</v>
      </c>
      <c r="C129" s="0" t="n">
        <f aca="false">A129*$C$1</f>
        <v>-1.89777777777778</v>
      </c>
      <c r="D129" s="0" t="n">
        <f aca="false">'10.5'!L128</f>
        <v>0.390571428571429</v>
      </c>
      <c r="E129" s="0" t="n">
        <f aca="false">'ang. scan fit'!H128</f>
        <v>5.62</v>
      </c>
      <c r="F129" s="0" t="n">
        <f aca="false">D129*$F$1</f>
        <v>5.62422857142857</v>
      </c>
      <c r="G129" s="0" t="n">
        <f aca="false">'12.5'!X128</f>
        <v>0.287947368421053</v>
      </c>
      <c r="H129" s="0" t="n">
        <f aca="false">'ang. scan fit'!N128</f>
        <v>5.24</v>
      </c>
      <c r="I129" s="0" t="n">
        <f aca="false">G129*$I$1</f>
        <v>5.24064210526316</v>
      </c>
      <c r="J129" s="0" t="n">
        <f aca="false">'14.5'!BI128</f>
        <v>-0.0571896551724138</v>
      </c>
      <c r="K129" s="0" t="n">
        <f aca="false">'ang. scan fit'!T128</f>
        <v>-1.05</v>
      </c>
      <c r="L129" s="0" t="n">
        <f aca="false">J129*$L$1</f>
        <v>-1.05228965517241</v>
      </c>
      <c r="M129" s="0" t="n">
        <f aca="false">'16.5'!W127</f>
        <v>-0.00975</v>
      </c>
      <c r="N129" s="0" t="n">
        <f aca="false">'ang. scan fit'!Z128</f>
        <v>-0.139</v>
      </c>
      <c r="O129" s="0" t="n">
        <f aca="false">M129*$O$1</f>
        <v>-0.13845</v>
      </c>
      <c r="P129" s="0" t="n">
        <f aca="false">'18.5'!U127</f>
        <v>0.06105</v>
      </c>
      <c r="Q129" s="0" t="n">
        <f aca="false">'ang. scan fit'!AF128</f>
        <v>1.242</v>
      </c>
      <c r="R129" s="0" t="n">
        <f aca="false">P129*$R$1</f>
        <v>1.251525</v>
      </c>
    </row>
    <row r="130" customFormat="false" ht="12.75" hidden="false" customHeight="false" outlineLevel="0" collapsed="false">
      <c r="A130" s="0" t="n">
        <f aca="false">'8.5'!L129</f>
        <v>0.0217777777777778</v>
      </c>
      <c r="B130" s="0" t="n">
        <f aca="false">'ang. scan fit'!B129</f>
        <v>0.381</v>
      </c>
      <c r="C130" s="0" t="n">
        <f aca="false">A130*$C$1</f>
        <v>0.381111111111111</v>
      </c>
      <c r="D130" s="0" t="n">
        <f aca="false">'10.5'!L129</f>
        <v>-0.139571428571429</v>
      </c>
      <c r="E130" s="0" t="n">
        <f aca="false">'ang. scan fit'!H129</f>
        <v>-2.008</v>
      </c>
      <c r="F130" s="0" t="n">
        <f aca="false">D130*$F$1</f>
        <v>-2.00982857142857</v>
      </c>
      <c r="G130" s="0" t="n">
        <f aca="false">'12.5'!X129</f>
        <v>-0.0205263157894737</v>
      </c>
      <c r="H130" s="0" t="n">
        <f aca="false">'ang. scan fit'!N129</f>
        <v>-0.374</v>
      </c>
      <c r="I130" s="0" t="n">
        <f aca="false">G130*$I$1</f>
        <v>-0.373578947368421</v>
      </c>
      <c r="J130" s="0" t="n">
        <f aca="false">'14.5'!BI129</f>
        <v>0.0101379310344828</v>
      </c>
      <c r="K130" s="0" t="n">
        <f aca="false">'ang. scan fit'!T129</f>
        <v>0.186</v>
      </c>
      <c r="L130" s="0" t="n">
        <f aca="false">J130*$L$1</f>
        <v>0.186537931034483</v>
      </c>
      <c r="M130" s="0" t="n">
        <f aca="false">'16.5'!W128</f>
        <v>-0.061</v>
      </c>
      <c r="N130" s="0" t="n">
        <f aca="false">'ang. scan fit'!Z129</f>
        <v>-0.867</v>
      </c>
      <c r="O130" s="0" t="n">
        <f aca="false">M130*$O$1</f>
        <v>-0.8662</v>
      </c>
      <c r="P130" s="0" t="n">
        <f aca="false">'18.5'!U128</f>
        <v>0.02685</v>
      </c>
      <c r="Q130" s="0" t="n">
        <f aca="false">'ang. scan fit'!AF129</f>
        <v>0.546</v>
      </c>
      <c r="R130" s="0" t="n">
        <f aca="false">P130*$R$1</f>
        <v>0.550425</v>
      </c>
    </row>
    <row r="131" customFormat="false" ht="12.75" hidden="false" customHeight="false" outlineLevel="0" collapsed="false">
      <c r="A131" s="0" t="n">
        <f aca="false">'8.5'!L130</f>
        <v>-0.130333333333333</v>
      </c>
      <c r="B131" s="0" t="n">
        <f aca="false">'ang. scan fit'!B130</f>
        <v>-2.282</v>
      </c>
      <c r="C131" s="0" t="n">
        <f aca="false">A131*$C$1</f>
        <v>-2.28083333333333</v>
      </c>
      <c r="D131" s="0" t="n">
        <f aca="false">'10.5'!L130</f>
        <v>0.0278571428571429</v>
      </c>
      <c r="E131" s="0" t="n">
        <f aca="false">'ang. scan fit'!H130</f>
        <v>0.401</v>
      </c>
      <c r="F131" s="0" t="n">
        <f aca="false">D131*$F$1</f>
        <v>0.401142857142857</v>
      </c>
      <c r="G131" s="0" t="n">
        <f aca="false">'12.5'!X130</f>
        <v>-0.184842105263158</v>
      </c>
      <c r="H131" s="0" t="n">
        <f aca="false">'ang. scan fit'!N130</f>
        <v>-3.364</v>
      </c>
      <c r="I131" s="0" t="n">
        <f aca="false">G131*$I$1</f>
        <v>-3.36412631578947</v>
      </c>
      <c r="J131" s="0" t="n">
        <f aca="false">'14.5'!BI130</f>
        <v>0.124637931034483</v>
      </c>
      <c r="K131" s="0" t="n">
        <f aca="false">'ang. scan fit'!T130</f>
        <v>2.288</v>
      </c>
      <c r="L131" s="0" t="n">
        <f aca="false">J131*$L$1</f>
        <v>2.29333793103448</v>
      </c>
      <c r="M131" s="0" t="n">
        <f aca="false">'16.5'!W129</f>
        <v>-0.044</v>
      </c>
      <c r="N131" s="0" t="n">
        <f aca="false">'ang. scan fit'!Z130</f>
        <v>-0.626</v>
      </c>
      <c r="O131" s="0" t="n">
        <f aca="false">M131*$O$1</f>
        <v>-0.6248</v>
      </c>
      <c r="P131" s="0" t="n">
        <f aca="false">'18.5'!U129</f>
        <v>0.10015</v>
      </c>
      <c r="Q131" s="0" t="n">
        <f aca="false">'ang. scan fit'!AF130</f>
        <v>2.038</v>
      </c>
      <c r="R131" s="0" t="n">
        <f aca="false">P131*$R$1</f>
        <v>2.053075</v>
      </c>
    </row>
    <row r="132" customFormat="false" ht="12.75" hidden="false" customHeight="false" outlineLevel="0" collapsed="false">
      <c r="A132" s="0" t="n">
        <f aca="false">'8.5'!L131</f>
        <v>0.152</v>
      </c>
      <c r="B132" s="0" t="n">
        <f aca="false">'ang. scan fit'!B131</f>
        <v>2.661</v>
      </c>
      <c r="C132" s="0" t="n">
        <f aca="false">A132*$C$1</f>
        <v>2.66</v>
      </c>
      <c r="D132" s="0" t="n">
        <f aca="false">'10.5'!L131</f>
        <v>-0.446428571428571</v>
      </c>
      <c r="E132" s="0" t="n">
        <f aca="false">'ang. scan fit'!H131</f>
        <v>-6.424</v>
      </c>
      <c r="F132" s="0" t="n">
        <f aca="false">D132*$F$1</f>
        <v>-6.42857142857143</v>
      </c>
      <c r="G132" s="0" t="n">
        <f aca="false">'12.5'!X131</f>
        <v>-0.0308421052631579</v>
      </c>
      <c r="H132" s="0" t="n">
        <f aca="false">'ang. scan fit'!N131</f>
        <v>-0.561</v>
      </c>
      <c r="I132" s="0" t="n">
        <f aca="false">G132*$I$1</f>
        <v>-0.561326315789474</v>
      </c>
      <c r="J132" s="0" t="n">
        <f aca="false">'14.5'!BI131</f>
        <v>-0.0774827586206897</v>
      </c>
      <c r="K132" s="0" t="n">
        <f aca="false">'ang. scan fit'!T131</f>
        <v>-1.422</v>
      </c>
      <c r="L132" s="0" t="n">
        <f aca="false">J132*$L$1</f>
        <v>-1.42568275862069</v>
      </c>
      <c r="M132" s="0" t="n">
        <f aca="false">'16.5'!W130</f>
        <v>0.1294</v>
      </c>
      <c r="N132" s="0" t="n">
        <f aca="false">'ang. scan fit'!Z131</f>
        <v>1.84</v>
      </c>
      <c r="O132" s="0" t="n">
        <f aca="false">M132*$O$1</f>
        <v>1.83748</v>
      </c>
      <c r="P132" s="0" t="n">
        <f aca="false">'18.5'!U130</f>
        <v>-0.2589</v>
      </c>
      <c r="Q132" s="0" t="n">
        <f aca="false">'ang. scan fit'!AF131</f>
        <v>-5.268</v>
      </c>
      <c r="R132" s="0" t="n">
        <f aca="false">P132*$R$1</f>
        <v>-5.30745</v>
      </c>
    </row>
    <row r="133" customFormat="false" ht="12.75" hidden="false" customHeight="false" outlineLevel="0" collapsed="false">
      <c r="A133" s="0" t="n">
        <f aca="false">'8.5'!L132</f>
        <v>0.303777777777778</v>
      </c>
      <c r="B133" s="0" t="n">
        <f aca="false">'ang. scan fit'!B132</f>
        <v>5.319</v>
      </c>
      <c r="C133" s="0" t="n">
        <f aca="false">A133*$C$1</f>
        <v>5.31611111111111</v>
      </c>
      <c r="D133" s="0" t="n">
        <f aca="false">'10.5'!L132</f>
        <v>-0.335</v>
      </c>
      <c r="E133" s="0" t="n">
        <f aca="false">'ang. scan fit'!H132</f>
        <v>-4.82</v>
      </c>
      <c r="F133" s="0" t="n">
        <f aca="false">D133*$F$1</f>
        <v>-4.824</v>
      </c>
      <c r="G133" s="0" t="n">
        <f aca="false">'12.5'!X132</f>
        <v>0.164473684210526</v>
      </c>
      <c r="H133" s="0" t="n">
        <f aca="false">'ang. scan fit'!N132</f>
        <v>2.993</v>
      </c>
      <c r="I133" s="0" t="n">
        <f aca="false">G133*$I$1</f>
        <v>2.99342105263158</v>
      </c>
      <c r="J133" s="0" t="n">
        <f aca="false">'14.5'!BI132</f>
        <v>-0.0572413793103448</v>
      </c>
      <c r="K133" s="0" t="n">
        <f aca="false">'ang. scan fit'!T132</f>
        <v>-1.051</v>
      </c>
      <c r="L133" s="0" t="n">
        <f aca="false">J133*$L$1</f>
        <v>-1.05324137931034</v>
      </c>
      <c r="M133" s="0" t="n">
        <f aca="false">'16.5'!W131</f>
        <v>0.03185</v>
      </c>
      <c r="N133" s="0" t="n">
        <f aca="false">'ang. scan fit'!Z132</f>
        <v>0.453</v>
      </c>
      <c r="O133" s="0" t="n">
        <f aca="false">M133*$O$1</f>
        <v>0.45227</v>
      </c>
      <c r="P133" s="0" t="n">
        <f aca="false">'18.5'!U131</f>
        <v>0.33945</v>
      </c>
      <c r="Q133" s="0" t="n">
        <f aca="false">'ang. scan fit'!AF132</f>
        <v>6.907</v>
      </c>
      <c r="R133" s="0" t="n">
        <f aca="false">P133*$R$1</f>
        <v>6.958725</v>
      </c>
    </row>
    <row r="134" customFormat="false" ht="12.75" hidden="false" customHeight="false" outlineLevel="0" collapsed="false">
      <c r="A134" s="0" t="n">
        <f aca="false">'8.5'!L133</f>
        <v>-0.0651111111111111</v>
      </c>
      <c r="B134" s="0" t="n">
        <f aca="false">'ang. scan fit'!B133</f>
        <v>-1.14</v>
      </c>
      <c r="C134" s="0" t="n">
        <f aca="false">A134*$C$1</f>
        <v>-1.13944444444444</v>
      </c>
      <c r="D134" s="0" t="n">
        <f aca="false">'10.5'!L133</f>
        <v>-0.0835714285714286</v>
      </c>
      <c r="E134" s="0" t="n">
        <f aca="false">'ang. scan fit'!H133</f>
        <v>-1.203</v>
      </c>
      <c r="F134" s="0" t="n">
        <f aca="false">D134*$F$1</f>
        <v>-1.20342857142857</v>
      </c>
      <c r="G134" s="0" t="n">
        <f aca="false">'12.5'!X133</f>
        <v>-0.277578947368421</v>
      </c>
      <c r="H134" s="0" t="n">
        <f aca="false">'ang. scan fit'!N133</f>
        <v>-5.052</v>
      </c>
      <c r="I134" s="0" t="n">
        <f aca="false">G134*$I$1</f>
        <v>-5.05193684210526</v>
      </c>
      <c r="J134" s="0" t="n">
        <f aca="false">'14.5'!BI133</f>
        <v>-0.0268965517241379</v>
      </c>
      <c r="K134" s="0" t="n">
        <f aca="false">'ang. scan fit'!T133</f>
        <v>-0.494</v>
      </c>
      <c r="L134" s="0" t="n">
        <f aca="false">J134*$L$1</f>
        <v>-0.494896551724138</v>
      </c>
      <c r="M134" s="0" t="n">
        <f aca="false">'16.5'!W132</f>
        <v>-0.01955</v>
      </c>
      <c r="N134" s="0" t="n">
        <f aca="false">'ang. scan fit'!Z133</f>
        <v>-0.278</v>
      </c>
      <c r="O134" s="0" t="n">
        <f aca="false">M134*$O$1</f>
        <v>-0.27761</v>
      </c>
      <c r="P134" s="0" t="n">
        <f aca="false">'18.5'!U132</f>
        <v>-0.02435</v>
      </c>
      <c r="Q134" s="0" t="n">
        <f aca="false">'ang. scan fit'!AF133</f>
        <v>-0.496</v>
      </c>
      <c r="R134" s="0" t="n">
        <f aca="false">P134*$R$1</f>
        <v>-0.499175</v>
      </c>
    </row>
    <row r="135" customFormat="false" ht="12.75" hidden="false" customHeight="false" outlineLevel="0" collapsed="false">
      <c r="A135" s="0" t="n">
        <f aca="false">'8.5'!L134</f>
        <v>-0.0433333333333333</v>
      </c>
      <c r="B135" s="0" t="n">
        <f aca="false">'ang. scan fit'!B134</f>
        <v>-0.759</v>
      </c>
      <c r="C135" s="0" t="n">
        <f aca="false">A135*$C$1</f>
        <v>-0.758333333333333</v>
      </c>
      <c r="D135" s="0" t="n">
        <f aca="false">'10.5'!L134</f>
        <v>0.111571428571429</v>
      </c>
      <c r="E135" s="0" t="n">
        <f aca="false">'ang. scan fit'!H134</f>
        <v>1.605</v>
      </c>
      <c r="F135" s="0" t="n">
        <f aca="false">D135*$F$1</f>
        <v>1.60662857142857</v>
      </c>
      <c r="G135" s="0" t="n">
        <f aca="false">'12.5'!X134</f>
        <v>0.123368421052632</v>
      </c>
      <c r="H135" s="0" t="n">
        <f aca="false">'ang. scan fit'!N134</f>
        <v>2.245</v>
      </c>
      <c r="I135" s="0" t="n">
        <f aca="false">G135*$I$1</f>
        <v>2.24530526315789</v>
      </c>
      <c r="J135" s="0" t="n">
        <f aca="false">'14.5'!BI134</f>
        <v>0.0572931034482759</v>
      </c>
      <c r="K135" s="0" t="n">
        <f aca="false">'ang. scan fit'!T134</f>
        <v>1.052</v>
      </c>
      <c r="L135" s="0" t="n">
        <f aca="false">J135*$L$1</f>
        <v>1.05419310344828</v>
      </c>
      <c r="M135" s="0" t="n">
        <f aca="false">'16.5'!W133</f>
        <v>0.04885</v>
      </c>
      <c r="N135" s="0" t="n">
        <f aca="false">'ang. scan fit'!Z134</f>
        <v>0.695</v>
      </c>
      <c r="O135" s="0" t="n">
        <f aca="false">M135*$O$1</f>
        <v>0.69367</v>
      </c>
      <c r="P135" s="0" t="n">
        <f aca="false">'18.5'!U133</f>
        <v>0.12695</v>
      </c>
      <c r="Q135" s="0" t="n">
        <f aca="false">'ang. scan fit'!AF134</f>
        <v>2.583</v>
      </c>
      <c r="R135" s="0" t="n">
        <f aca="false">P135*$R$1</f>
        <v>2.602475</v>
      </c>
    </row>
    <row r="136" customFormat="false" ht="12.75" hidden="false" customHeight="false" outlineLevel="0" collapsed="false">
      <c r="A136" s="0" t="n">
        <f aca="false">'8.5'!L135</f>
        <v>0.238777777777778</v>
      </c>
      <c r="B136" s="0" t="n">
        <f aca="false">'ang. scan fit'!B135</f>
        <v>4.181</v>
      </c>
      <c r="C136" s="0" t="n">
        <f aca="false">A136*$C$1</f>
        <v>4.17861111111111</v>
      </c>
      <c r="D136" s="0" t="n">
        <f aca="false">'10.5'!L135</f>
        <v>-0.251</v>
      </c>
      <c r="E136" s="0" t="n">
        <f aca="false">'ang. scan fit'!H135</f>
        <v>-3.612</v>
      </c>
      <c r="F136" s="0" t="n">
        <f aca="false">D136*$F$1</f>
        <v>-3.6144</v>
      </c>
      <c r="G136" s="0" t="n">
        <f aca="false">'12.5'!X135</f>
        <v>0.195315789473684</v>
      </c>
      <c r="H136" s="0" t="n">
        <f aca="false">'ang. scan fit'!N135</f>
        <v>3.555</v>
      </c>
      <c r="I136" s="0" t="n">
        <f aca="false">G136*$I$1</f>
        <v>3.55474736842105</v>
      </c>
      <c r="J136" s="0" t="n">
        <f aca="false">'14.5'!BI135</f>
        <v>-0.013448275862069</v>
      </c>
      <c r="K136" s="0" t="n">
        <f aca="false">'ang. scan fit'!T135</f>
        <v>-0.247</v>
      </c>
      <c r="L136" s="0" t="n">
        <f aca="false">J136*$L$1</f>
        <v>-0.247448275862069</v>
      </c>
      <c r="M136" s="0" t="n">
        <f aca="false">'16.5'!W134</f>
        <v>-0.1148</v>
      </c>
      <c r="N136" s="0" t="n">
        <f aca="false">'ang. scan fit'!Z135</f>
        <v>-1.632</v>
      </c>
      <c r="O136" s="0" t="n">
        <f aca="false">M136*$O$1</f>
        <v>-1.63016</v>
      </c>
      <c r="P136" s="0" t="n">
        <f aca="false">'18.5'!U134</f>
        <v>-0.12935</v>
      </c>
      <c r="Q136" s="0" t="n">
        <f aca="false">'ang. scan fit'!AF135</f>
        <v>-2.632</v>
      </c>
      <c r="R136" s="0" t="n">
        <f aca="false">P136*$R$1</f>
        <v>-2.651675</v>
      </c>
    </row>
    <row r="137" customFormat="false" ht="12.75" hidden="false" customHeight="false" outlineLevel="0" collapsed="false">
      <c r="A137" s="0" t="n">
        <f aca="false">'8.5'!L136</f>
        <v>-0.303777777777778</v>
      </c>
      <c r="B137" s="0" t="n">
        <f aca="false">'ang. scan fit'!B136</f>
        <v>-5.319</v>
      </c>
      <c r="C137" s="0" t="n">
        <f aca="false">A137*$C$1</f>
        <v>-5.31611111111111</v>
      </c>
      <c r="D137" s="0" t="n">
        <f aca="false">'10.5'!L136</f>
        <v>0.335</v>
      </c>
      <c r="E137" s="0" t="n">
        <f aca="false">'ang. scan fit'!H136</f>
        <v>4.82</v>
      </c>
      <c r="F137" s="0" t="n">
        <f aca="false">D137*$F$1</f>
        <v>4.824</v>
      </c>
      <c r="G137" s="0" t="n">
        <f aca="false">'12.5'!X136</f>
        <v>0.0206315789473684</v>
      </c>
      <c r="H137" s="0" t="n">
        <f aca="false">'ang. scan fit'!N136</f>
        <v>0.375</v>
      </c>
      <c r="I137" s="0" t="n">
        <f aca="false">G137*$I$1</f>
        <v>0.375494736842105</v>
      </c>
      <c r="J137" s="0" t="n">
        <f aca="false">'14.5'!BI136</f>
        <v>-0.117862068965517</v>
      </c>
      <c r="K137" s="0" t="n">
        <f aca="false">'ang. scan fit'!T136</f>
        <v>-2.163</v>
      </c>
      <c r="L137" s="0" t="n">
        <f aca="false">J137*$L$1</f>
        <v>-2.16866206896552</v>
      </c>
      <c r="M137" s="0" t="n">
        <f aca="false">'16.5'!W135</f>
        <v>0.15865</v>
      </c>
      <c r="N137" s="0" t="n">
        <f aca="false">'ang. scan fit'!Z136</f>
        <v>2.256</v>
      </c>
      <c r="O137" s="0" t="n">
        <f aca="false">M137*$O$1</f>
        <v>2.25283</v>
      </c>
      <c r="P137" s="0" t="n">
        <f aca="false">'18.5'!U135</f>
        <v>0.0586</v>
      </c>
      <c r="Q137" s="0" t="n">
        <f aca="false">'ang. scan fit'!AF136</f>
        <v>1.192</v>
      </c>
      <c r="R137" s="0" t="n">
        <f aca="false">P137*$R$1</f>
        <v>1.2013</v>
      </c>
    </row>
    <row r="138" customFormat="false" ht="12.75" hidden="false" customHeight="false" outlineLevel="0" collapsed="false">
      <c r="A138" s="0" t="n">
        <f aca="false">'8.5'!L137</f>
        <v>0.173666666666667</v>
      </c>
      <c r="B138" s="0" t="n">
        <f aca="false">'ang. scan fit'!B137</f>
        <v>3.041</v>
      </c>
      <c r="C138" s="0" t="n">
        <f aca="false">A138*$C$1</f>
        <v>3.03916666666667</v>
      </c>
      <c r="D138" s="0" t="n">
        <f aca="false">'10.5'!L137</f>
        <v>-0.223285714285714</v>
      </c>
      <c r="E138" s="0" t="n">
        <f aca="false">'ang. scan fit'!H137</f>
        <v>-3.213</v>
      </c>
      <c r="F138" s="0" t="n">
        <f aca="false">D138*$F$1</f>
        <v>-3.21531428571429</v>
      </c>
      <c r="G138" s="0" t="n">
        <f aca="false">'12.5'!X137</f>
        <v>-0.113157894736842</v>
      </c>
      <c r="H138" s="0" t="n">
        <f aca="false">'ang. scan fit'!N137</f>
        <v>-2.059</v>
      </c>
      <c r="I138" s="0" t="n">
        <f aca="false">G138*$I$1</f>
        <v>-2.05947368421053</v>
      </c>
      <c r="J138" s="0" t="n">
        <f aca="false">'14.5'!BI137</f>
        <v>0.0875689655172414</v>
      </c>
      <c r="K138" s="0" t="n">
        <f aca="false">'ang. scan fit'!T137</f>
        <v>1.607</v>
      </c>
      <c r="L138" s="0" t="n">
        <f aca="false">J138*$L$1</f>
        <v>1.61126896551724</v>
      </c>
      <c r="M138" s="0" t="n">
        <f aca="false">'16.5'!W136</f>
        <v>-0.0196</v>
      </c>
      <c r="N138" s="0" t="n">
        <f aca="false">'ang. scan fit'!Z137</f>
        <v>-0.279</v>
      </c>
      <c r="O138" s="0" t="n">
        <f aca="false">M138*$O$1</f>
        <v>-0.27832</v>
      </c>
      <c r="P138" s="0" t="n">
        <f aca="false">'18.5'!U136</f>
        <v>-0.11955</v>
      </c>
      <c r="Q138" s="0" t="n">
        <f aca="false">'ang. scan fit'!AF137</f>
        <v>-2.433</v>
      </c>
      <c r="R138" s="0" t="n">
        <f aca="false">P138*$R$1</f>
        <v>-2.450775</v>
      </c>
    </row>
    <row r="139" customFormat="false" ht="12.75" hidden="false" customHeight="false" outlineLevel="0" collapsed="false">
      <c r="A139" s="0" t="n">
        <f aca="false">'8.5'!L138</f>
        <v>0.325333333333333</v>
      </c>
      <c r="B139" s="0" t="n">
        <f aca="false">'ang. scan fit'!B138</f>
        <v>5.696</v>
      </c>
      <c r="C139" s="0" t="n">
        <f aca="false">A139*$C$1</f>
        <v>5.69333333333333</v>
      </c>
      <c r="D139" s="0" t="n">
        <f aca="false">'10.5'!L138</f>
        <v>-0.195142857142857</v>
      </c>
      <c r="E139" s="0" t="n">
        <f aca="false">'ang. scan fit'!H138</f>
        <v>-2.808</v>
      </c>
      <c r="F139" s="0" t="n">
        <f aca="false">D139*$F$1</f>
        <v>-2.81005714285714</v>
      </c>
      <c r="G139" s="0" t="n">
        <f aca="false">'12.5'!X138</f>
        <v>-0.113052631578947</v>
      </c>
      <c r="H139" s="0" t="n">
        <f aca="false">'ang. scan fit'!N138</f>
        <v>-2.057</v>
      </c>
      <c r="I139" s="0" t="n">
        <f aca="false">G139*$I$1</f>
        <v>-2.05755789473684</v>
      </c>
      <c r="J139" s="0" t="n">
        <f aca="false">'14.5'!BI138</f>
        <v>0.148189655172414</v>
      </c>
      <c r="K139" s="0" t="n">
        <f aca="false">'ang. scan fit'!T138</f>
        <v>2.72</v>
      </c>
      <c r="L139" s="0" t="n">
        <f aca="false">J139*$L$1</f>
        <v>2.72668965517241</v>
      </c>
      <c r="M139" s="0" t="n">
        <f aca="false">'16.5'!W137</f>
        <v>-0.06105</v>
      </c>
      <c r="N139" s="0" t="n">
        <f aca="false">'ang. scan fit'!Z138</f>
        <v>-0.868</v>
      </c>
      <c r="O139" s="0" t="n">
        <f aca="false">M139*$O$1</f>
        <v>-0.86691</v>
      </c>
      <c r="P139" s="0" t="n">
        <f aca="false">'18.5'!U137</f>
        <v>-0.039</v>
      </c>
      <c r="Q139" s="0" t="n">
        <f aca="false">'ang. scan fit'!AF138</f>
        <v>-0.794</v>
      </c>
      <c r="R139" s="0" t="n">
        <f aca="false">P139*$R$1</f>
        <v>-0.7995</v>
      </c>
    </row>
    <row r="140" customFormat="false" ht="12.75" hidden="false" customHeight="false" outlineLevel="0" collapsed="false">
      <c r="A140" s="0" t="n">
        <f aca="false">'8.5'!L139</f>
        <v>0.195222222222222</v>
      </c>
      <c r="B140" s="0" t="n">
        <f aca="false">'ang. scan fit'!B139</f>
        <v>3.418</v>
      </c>
      <c r="C140" s="0" t="n">
        <f aca="false">A140*$C$1</f>
        <v>3.41638888888889</v>
      </c>
      <c r="D140" s="0" t="n">
        <f aca="false">'10.5'!L139</f>
        <v>-0.111571428571429</v>
      </c>
      <c r="E140" s="0" t="n">
        <f aca="false">'ang. scan fit'!H139</f>
        <v>-1.605</v>
      </c>
      <c r="F140" s="0" t="n">
        <f aca="false">D140*$F$1</f>
        <v>-1.60662857142857</v>
      </c>
      <c r="G140" s="0" t="n">
        <f aca="false">'12.5'!X139</f>
        <v>0.0104210526315789</v>
      </c>
      <c r="H140" s="0" t="n">
        <f aca="false">'ang. scan fit'!N139</f>
        <v>0.19</v>
      </c>
      <c r="I140" s="0" t="n">
        <f aca="false">G140*$I$1</f>
        <v>0.189663157894737</v>
      </c>
      <c r="J140" s="0" t="n">
        <f aca="false">'14.5'!BI139</f>
        <v>-0.104310344827586</v>
      </c>
      <c r="K140" s="0" t="n">
        <f aca="false">'ang. scan fit'!T139</f>
        <v>-1.914</v>
      </c>
      <c r="L140" s="0" t="n">
        <f aca="false">J140*$L$1</f>
        <v>-1.91931034482759</v>
      </c>
      <c r="M140" s="0" t="n">
        <f aca="false">'16.5'!W138</f>
        <v>-0.0341</v>
      </c>
      <c r="N140" s="0" t="n">
        <f aca="false">'ang. scan fit'!Z139</f>
        <v>-0.485</v>
      </c>
      <c r="O140" s="0" t="n">
        <f aca="false">M140*$O$1</f>
        <v>-0.48422</v>
      </c>
      <c r="P140" s="0" t="n">
        <f aca="false">'18.5'!U138</f>
        <v>0.205</v>
      </c>
      <c r="Q140" s="0" t="n">
        <f aca="false">'ang. scan fit'!AF139</f>
        <v>4.172</v>
      </c>
      <c r="R140" s="0" t="n">
        <f aca="false">P140*$R$1</f>
        <v>4.2025</v>
      </c>
    </row>
    <row r="141" customFormat="false" ht="12.75" hidden="false" customHeight="false" outlineLevel="0" collapsed="false">
      <c r="A141" s="0" t="n">
        <f aca="false">'8.5'!L140</f>
        <v>-0.0216666666666667</v>
      </c>
      <c r="B141" s="0" t="n">
        <f aca="false">'ang. scan fit'!B140</f>
        <v>-0.379</v>
      </c>
      <c r="C141" s="0" t="n">
        <f aca="false">A141*$C$1</f>
        <v>-0.379166666666667</v>
      </c>
      <c r="D141" s="0" t="n">
        <f aca="false">'10.5'!L140</f>
        <v>0.279142857142857</v>
      </c>
      <c r="E141" s="0" t="n">
        <f aca="false">'ang. scan fit'!H140</f>
        <v>4.017</v>
      </c>
      <c r="F141" s="0" t="n">
        <f aca="false">D141*$F$1</f>
        <v>4.01965714285714</v>
      </c>
      <c r="G141" s="0" t="n">
        <f aca="false">'12.5'!X140</f>
        <v>0.205578947368421</v>
      </c>
      <c r="H141" s="0" t="n">
        <f aca="false">'ang. scan fit'!N140</f>
        <v>3.741</v>
      </c>
      <c r="I141" s="0" t="n">
        <f aca="false">G141*$I$1</f>
        <v>3.74153684210526</v>
      </c>
      <c r="J141" s="0" t="n">
        <f aca="false">'14.5'!BI140</f>
        <v>0.148137931034483</v>
      </c>
      <c r="K141" s="0" t="n">
        <f aca="false">'ang. scan fit'!T140</f>
        <v>2.719</v>
      </c>
      <c r="L141" s="0" t="n">
        <f aca="false">J141*$L$1</f>
        <v>2.72573793103448</v>
      </c>
      <c r="M141" s="0" t="n">
        <f aca="false">'16.5'!W139</f>
        <v>-0.02195</v>
      </c>
      <c r="N141" s="0" t="n">
        <f aca="false">'ang. scan fit'!Z140</f>
        <v>-0.312</v>
      </c>
      <c r="O141" s="0" t="n">
        <f aca="false">M141*$O$1</f>
        <v>-0.31169</v>
      </c>
      <c r="P141" s="0" t="n">
        <f aca="false">'18.5'!U139</f>
        <v>-0.12695</v>
      </c>
      <c r="Q141" s="0" t="n">
        <f aca="false">'ang. scan fit'!AF140</f>
        <v>-2.583</v>
      </c>
      <c r="R141" s="0" t="n">
        <f aca="false">P141*$R$1</f>
        <v>-2.602475</v>
      </c>
    </row>
    <row r="142" customFormat="false" ht="12.75" hidden="false" customHeight="false" outlineLevel="0" collapsed="false">
      <c r="A142" s="0" t="n">
        <f aca="false">'8.5'!L141</f>
        <v>0.433888888888889</v>
      </c>
      <c r="B142" s="0" t="n">
        <f aca="false">'ang. scan fit'!B141</f>
        <v>7.597</v>
      </c>
      <c r="C142" s="0" t="n">
        <f aca="false">A142*$C$1</f>
        <v>7.59305555555556</v>
      </c>
      <c r="D142" s="0" t="n">
        <f aca="false">'10.5'!L141</f>
        <v>0.167428571428571</v>
      </c>
      <c r="E142" s="0" t="n">
        <f aca="false">'ang. scan fit'!H141</f>
        <v>2.409</v>
      </c>
      <c r="F142" s="0" t="n">
        <f aca="false">D142*$F$1</f>
        <v>2.41097142857143</v>
      </c>
      <c r="G142" s="0" t="n">
        <f aca="false">'12.5'!X141</f>
        <v>0.0617368421052632</v>
      </c>
      <c r="H142" s="0" t="n">
        <f aca="false">'ang. scan fit'!N141</f>
        <v>1.124</v>
      </c>
      <c r="I142" s="0" t="n">
        <f aca="false">G142*$I$1</f>
        <v>1.12361052631579</v>
      </c>
      <c r="J142" s="0" t="n">
        <f aca="false">'14.5'!BI141</f>
        <v>0.0066896551724138</v>
      </c>
      <c r="K142" s="0" t="n">
        <f aca="false">'ang. scan fit'!T141</f>
        <v>0.123</v>
      </c>
      <c r="L142" s="0" t="n">
        <f aca="false">J142*$L$1</f>
        <v>0.123089655172414</v>
      </c>
      <c r="M142" s="0" t="n">
        <f aca="false">'16.5'!W140</f>
        <v>-0.2245</v>
      </c>
      <c r="N142" s="0" t="n">
        <f aca="false">'ang. scan fit'!Z141</f>
        <v>-3.192</v>
      </c>
      <c r="O142" s="0" t="n">
        <f aca="false">M142*$O$1</f>
        <v>-3.1879</v>
      </c>
      <c r="P142" s="0" t="n">
        <f aca="false">'18.5'!U140</f>
        <v>-0.01955</v>
      </c>
      <c r="Q142" s="0" t="n">
        <f aca="false">'ang. scan fit'!AF141</f>
        <v>-0.398</v>
      </c>
      <c r="R142" s="0" t="n">
        <f aca="false">P142*$R$1</f>
        <v>-0.400775</v>
      </c>
    </row>
    <row r="143" customFormat="false" ht="12.75" hidden="false" customHeight="false" outlineLevel="0" collapsed="false">
      <c r="A143" s="0" t="n">
        <f aca="false">'8.5'!L142</f>
        <v>0.282111111111111</v>
      </c>
      <c r="B143" s="0" t="n">
        <f aca="false">'ang. scan fit'!B142</f>
        <v>4.939</v>
      </c>
      <c r="C143" s="0" t="n">
        <f aca="false">A143*$C$1</f>
        <v>4.93694444444445</v>
      </c>
      <c r="D143" s="0" t="n">
        <f aca="false">'10.5'!L142</f>
        <v>0.334857142857143</v>
      </c>
      <c r="E143" s="0" t="n">
        <f aca="false">'ang. scan fit'!H142</f>
        <v>4.818</v>
      </c>
      <c r="F143" s="0" t="n">
        <f aca="false">D143*$F$1</f>
        <v>4.82194285714286</v>
      </c>
      <c r="G143" s="0" t="n">
        <f aca="false">'12.5'!X142</f>
        <v>0.0821578947368421</v>
      </c>
      <c r="H143" s="0" t="n">
        <f aca="false">'ang. scan fit'!N142</f>
        <v>1.495</v>
      </c>
      <c r="I143" s="0" t="n">
        <f aca="false">G143*$I$1</f>
        <v>1.49527368421053</v>
      </c>
      <c r="J143" s="0" t="n">
        <f aca="false">'14.5'!BI142</f>
        <v>0.0707068965517241</v>
      </c>
      <c r="K143" s="0" t="n">
        <f aca="false">'ang. scan fit'!T142</f>
        <v>1.298</v>
      </c>
      <c r="L143" s="0" t="n">
        <f aca="false">J143*$L$1</f>
        <v>1.30100689655172</v>
      </c>
      <c r="M143" s="0" t="n">
        <f aca="false">'16.5'!W141</f>
        <v>0.07075</v>
      </c>
      <c r="N143" s="0" t="n">
        <f aca="false">'ang. scan fit'!Z142</f>
        <v>1.006</v>
      </c>
      <c r="O143" s="0" t="n">
        <f aca="false">M143*$O$1</f>
        <v>1.00465</v>
      </c>
      <c r="P143" s="0" t="n">
        <f aca="false">'18.5'!U141</f>
        <v>-0.1708</v>
      </c>
      <c r="Q143" s="0" t="n">
        <f aca="false">'ang. scan fit'!AF142</f>
        <v>-3.476</v>
      </c>
      <c r="R143" s="0" t="n">
        <f aca="false">P143*$R$1</f>
        <v>-3.5014</v>
      </c>
    </row>
    <row r="144" customFormat="false" ht="12.75" hidden="false" customHeight="false" outlineLevel="0" collapsed="false">
      <c r="A144" s="0" t="n">
        <f aca="false">'8.5'!L143</f>
        <v>0.0868888888888889</v>
      </c>
      <c r="B144" s="0" t="n">
        <f aca="false">'ang. scan fit'!B143</f>
        <v>1.521</v>
      </c>
      <c r="C144" s="0" t="n">
        <f aca="false">A144*$C$1</f>
        <v>1.52055555555556</v>
      </c>
      <c r="D144" s="0" t="n">
        <f aca="false">'10.5'!L143</f>
        <v>0.223142857142857</v>
      </c>
      <c r="E144" s="0" t="n">
        <f aca="false">'ang. scan fit'!H143</f>
        <v>3.211</v>
      </c>
      <c r="F144" s="0" t="n">
        <f aca="false">D144*$F$1</f>
        <v>3.21325714285714</v>
      </c>
      <c r="G144" s="0" t="n">
        <f aca="false">'12.5'!X143</f>
        <v>0.298052631578947</v>
      </c>
      <c r="H144" s="0" t="n">
        <f aca="false">'ang. scan fit'!N143</f>
        <v>5.424</v>
      </c>
      <c r="I144" s="0" t="n">
        <f aca="false">G144*$I$1</f>
        <v>5.42455789473684</v>
      </c>
      <c r="J144" s="0" t="n">
        <f aca="false">'14.5'!BI143</f>
        <v>0.0672931034482759</v>
      </c>
      <c r="K144" s="0" t="n">
        <f aca="false">'ang. scan fit'!T143</f>
        <v>1.235</v>
      </c>
      <c r="L144" s="0" t="n">
        <f aca="false">J144*$L$1</f>
        <v>1.23819310344828</v>
      </c>
      <c r="M144" s="0" t="n">
        <f aca="false">'16.5'!W142</f>
        <v>-0.2002</v>
      </c>
      <c r="N144" s="0" t="n">
        <f aca="false">'ang. scan fit'!Z143</f>
        <v>-2.846</v>
      </c>
      <c r="O144" s="0" t="n">
        <f aca="false">M144*$O$1</f>
        <v>-2.84284</v>
      </c>
      <c r="P144" s="0" t="n">
        <f aca="false">'18.5'!U142</f>
        <v>-0.19045</v>
      </c>
      <c r="Q144" s="0" t="n">
        <f aca="false">'ang. scan fit'!AF143</f>
        <v>-3.875</v>
      </c>
      <c r="R144" s="0" t="n">
        <f aca="false">P144*$R$1</f>
        <v>-3.904225</v>
      </c>
    </row>
    <row r="145" customFormat="false" ht="12.75" hidden="false" customHeight="false" outlineLevel="0" collapsed="false">
      <c r="A145" s="0" t="n">
        <f aca="false">'8.5'!L144</f>
        <v>-0.173444444444444</v>
      </c>
      <c r="B145" s="0" t="n">
        <f aca="false">'ang. scan fit'!B144</f>
        <v>-3.037</v>
      </c>
      <c r="C145" s="0" t="n">
        <f aca="false">A145*$C$1</f>
        <v>-3.03527777777778</v>
      </c>
      <c r="D145" s="0" t="n">
        <f aca="false">'10.5'!L144</f>
        <v>0.0558571428571429</v>
      </c>
      <c r="E145" s="0" t="n">
        <f aca="false">'ang. scan fit'!H144</f>
        <v>0.804</v>
      </c>
      <c r="F145" s="0" t="n">
        <f aca="false">D145*$F$1</f>
        <v>0.804342857142857</v>
      </c>
      <c r="G145" s="0" t="n">
        <f aca="false">'12.5'!X144</f>
        <v>-0.0205263157894737</v>
      </c>
      <c r="H145" s="0" t="n">
        <f aca="false">'ang. scan fit'!N144</f>
        <v>-0.374</v>
      </c>
      <c r="I145" s="0" t="n">
        <f aca="false">G145*$I$1</f>
        <v>-0.373578947368421</v>
      </c>
      <c r="J145" s="0" t="n">
        <f aca="false">'14.5'!BI144</f>
        <v>-0.141431034482759</v>
      </c>
      <c r="K145" s="0" t="n">
        <f aca="false">'ang. scan fit'!T144</f>
        <v>-2.596</v>
      </c>
      <c r="L145" s="0" t="n">
        <f aca="false">J145*$L$1</f>
        <v>-2.60233103448276</v>
      </c>
      <c r="M145" s="0" t="n">
        <f aca="false">'16.5'!W143</f>
        <v>0.01945</v>
      </c>
      <c r="N145" s="0" t="n">
        <f aca="false">'ang. scan fit'!Z144</f>
        <v>0.277</v>
      </c>
      <c r="O145" s="0" t="n">
        <f aca="false">M145*$O$1</f>
        <v>0.27619</v>
      </c>
      <c r="P145" s="0" t="n">
        <f aca="false">'18.5'!U143</f>
        <v>0.06825</v>
      </c>
      <c r="Q145" s="0" t="n">
        <f aca="false">'ang. scan fit'!AF144</f>
        <v>1.389</v>
      </c>
      <c r="R145" s="0" t="n">
        <f aca="false">P145*$R$1</f>
        <v>1.399125</v>
      </c>
    </row>
    <row r="146" customFormat="false" ht="12.75" hidden="false" customHeight="false" outlineLevel="0" collapsed="false">
      <c r="A146" s="0" t="n">
        <f aca="false">'8.5'!L145</f>
        <v>0</v>
      </c>
      <c r="B146" s="0" t="n">
        <f aca="false">'ang. scan fit'!B145</f>
        <v>0</v>
      </c>
      <c r="C146" s="0" t="n">
        <f aca="false">A146*$C$1</f>
        <v>0</v>
      </c>
      <c r="D146" s="0" t="n">
        <f aca="false">'10.5'!L145</f>
        <v>-0.0557142857142857</v>
      </c>
      <c r="E146" s="0" t="n">
        <f aca="false">'ang. scan fit'!H145</f>
        <v>-0.802</v>
      </c>
      <c r="F146" s="0" t="n">
        <f aca="false">D146*$F$1</f>
        <v>-0.802285714285714</v>
      </c>
      <c r="G146" s="0" t="n">
        <f aca="false">'12.5'!X145</f>
        <v>0.267210526315789</v>
      </c>
      <c r="H146" s="0" t="n">
        <f aca="false">'ang. scan fit'!N145</f>
        <v>4.863</v>
      </c>
      <c r="I146" s="0" t="n">
        <f aca="false">G146*$I$1</f>
        <v>4.86323157894737</v>
      </c>
      <c r="J146" s="0" t="n">
        <f aca="false">'14.5'!BI145</f>
        <v>0.0505862068965517</v>
      </c>
      <c r="K146" s="0" t="n">
        <f aca="false">'ang. scan fit'!T145</f>
        <v>0.928</v>
      </c>
      <c r="L146" s="0" t="n">
        <f aca="false">J146*$L$1</f>
        <v>0.930786206896552</v>
      </c>
      <c r="M146" s="0" t="n">
        <f aca="false">'16.5'!W144</f>
        <v>0.0489</v>
      </c>
      <c r="N146" s="0" t="n">
        <f aca="false">'ang. scan fit'!Z145</f>
        <v>0.695</v>
      </c>
      <c r="O146" s="0" t="n">
        <f aca="false">M146*$O$1</f>
        <v>0.69438</v>
      </c>
      <c r="P146" s="0" t="n">
        <f aca="false">'18.5'!U144</f>
        <v>-0.11475</v>
      </c>
      <c r="Q146" s="0" t="n">
        <f aca="false">'ang. scan fit'!AF145</f>
        <v>-2.335</v>
      </c>
      <c r="R146" s="0" t="n">
        <f aca="false">P146*$R$1</f>
        <v>-2.352375</v>
      </c>
    </row>
    <row r="147" customFormat="false" ht="12.75" hidden="false" customHeight="false" outlineLevel="0" collapsed="false">
      <c r="A147" s="0" t="n">
        <f aca="false">'8.5'!L146</f>
        <v>-0.238888888888889</v>
      </c>
      <c r="B147" s="0" t="n">
        <f aca="false">'ang. scan fit'!B146</f>
        <v>-4.182</v>
      </c>
      <c r="C147" s="0" t="n">
        <f aca="false">A147*$C$1</f>
        <v>-4.18055555555556</v>
      </c>
      <c r="D147" s="0" t="n">
        <f aca="false">'10.5'!L146</f>
        <v>-0.195285714285714</v>
      </c>
      <c r="E147" s="0" t="n">
        <f aca="false">'ang. scan fit'!H146</f>
        <v>-2.81</v>
      </c>
      <c r="F147" s="0" t="n">
        <f aca="false">D147*$F$1</f>
        <v>-2.81211428571429</v>
      </c>
      <c r="G147" s="0" t="n">
        <f aca="false">'12.5'!X146</f>
        <v>0.215894736842105</v>
      </c>
      <c r="H147" s="0" t="n">
        <f aca="false">'ang. scan fit'!N146</f>
        <v>3.929</v>
      </c>
      <c r="I147" s="0" t="n">
        <f aca="false">G147*$I$1</f>
        <v>3.92928421052632</v>
      </c>
      <c r="J147" s="0" t="n">
        <f aca="false">'14.5'!BI146</f>
        <v>-0.0875</v>
      </c>
      <c r="K147" s="0" t="n">
        <f aca="false">'ang. scan fit'!T146</f>
        <v>-1.606</v>
      </c>
      <c r="L147" s="0" t="n">
        <f aca="false">J147*$L$1</f>
        <v>-1.61</v>
      </c>
      <c r="M147" s="0" t="n">
        <f aca="false">'16.5'!W145</f>
        <v>-0.0318</v>
      </c>
      <c r="N147" s="0" t="n">
        <f aca="false">'ang. scan fit'!Z146</f>
        <v>-0.452</v>
      </c>
      <c r="O147" s="0" t="n">
        <f aca="false">M147*$O$1</f>
        <v>-0.45156</v>
      </c>
      <c r="P147" s="0" t="n">
        <f aca="false">'18.5'!U145</f>
        <v>-0.21245</v>
      </c>
      <c r="Q147" s="0" t="n">
        <f aca="false">'ang. scan fit'!AF146</f>
        <v>-4.323</v>
      </c>
      <c r="R147" s="0" t="n">
        <f aca="false">P147*$R$1</f>
        <v>-4.355225</v>
      </c>
    </row>
    <row r="148" customFormat="false" ht="12.75" hidden="false" customHeight="false" outlineLevel="0" collapsed="false">
      <c r="A148" s="0" t="n">
        <f aca="false">'8.5'!L147</f>
        <v>-0.000111111111111099</v>
      </c>
      <c r="B148" s="0" t="n">
        <f aca="false">'ang. scan fit'!B147</f>
        <v>-0.002</v>
      </c>
      <c r="C148" s="0" t="n">
        <f aca="false">A148*$C$1</f>
        <v>-0.00194444444444423</v>
      </c>
      <c r="D148" s="0" t="n">
        <f aca="false">'10.5'!L147</f>
        <v>-0.0837142857142857</v>
      </c>
      <c r="E148" s="0" t="n">
        <f aca="false">'ang. scan fit'!H147</f>
        <v>-1.205</v>
      </c>
      <c r="F148" s="0" t="n">
        <f aca="false">D148*$F$1</f>
        <v>-1.20548571428571</v>
      </c>
      <c r="G148" s="0" t="n">
        <f aca="false">'12.5'!X147</f>
        <v>-0.205473684210526</v>
      </c>
      <c r="H148" s="0" t="n">
        <f aca="false">'ang. scan fit'!N147</f>
        <v>-3.739</v>
      </c>
      <c r="I148" s="0" t="n">
        <f aca="false">G148*$I$1</f>
        <v>-3.73962105263158</v>
      </c>
      <c r="J148" s="0" t="n">
        <f aca="false">'14.5'!BI147</f>
        <v>0.198655172413793</v>
      </c>
      <c r="K148" s="0" t="n">
        <f aca="false">'ang. scan fit'!T147</f>
        <v>3.646</v>
      </c>
      <c r="L148" s="0" t="n">
        <f aca="false">J148*$L$1</f>
        <v>3.65525517241379</v>
      </c>
      <c r="M148" s="0" t="n">
        <f aca="false">'16.5'!W146</f>
        <v>0.14155</v>
      </c>
      <c r="N148" s="0" t="n">
        <f aca="false">'ang. scan fit'!Z147</f>
        <v>2.013</v>
      </c>
      <c r="O148" s="0" t="n">
        <f aca="false">M148*$O$1</f>
        <v>2.01001</v>
      </c>
      <c r="P148" s="0" t="n">
        <f aca="false">'18.5'!U146</f>
        <v>0.05365</v>
      </c>
      <c r="Q148" s="0" t="n">
        <f aca="false">'ang. scan fit'!AF147</f>
        <v>1.092</v>
      </c>
      <c r="R148" s="0" t="n">
        <f aca="false">P148*$R$1</f>
        <v>1.099825</v>
      </c>
    </row>
    <row r="149" customFormat="false" ht="12.75" hidden="false" customHeight="false" outlineLevel="0" collapsed="false">
      <c r="A149" s="0" t="n">
        <f aca="false">'8.5'!L148</f>
        <v>0.173444444444444</v>
      </c>
      <c r="B149" s="0" t="n">
        <f aca="false">'ang. scan fit'!B148</f>
        <v>3.037</v>
      </c>
      <c r="C149" s="0" t="n">
        <f aca="false">A149*$C$1</f>
        <v>3.03527777777778</v>
      </c>
      <c r="D149" s="0" t="n">
        <f aca="false">'10.5'!L148</f>
        <v>-0.0278571428571429</v>
      </c>
      <c r="E149" s="0" t="n">
        <f aca="false">'ang. scan fit'!H148</f>
        <v>-0.401</v>
      </c>
      <c r="F149" s="0" t="n">
        <f aca="false">D149*$F$1</f>
        <v>-0.401142857142857</v>
      </c>
      <c r="G149" s="0" t="n">
        <f aca="false">'12.5'!X148</f>
        <v>-0.0411052631578947</v>
      </c>
      <c r="H149" s="0" t="n">
        <f aca="false">'ang. scan fit'!N148</f>
        <v>-0.748</v>
      </c>
      <c r="I149" s="0" t="n">
        <f aca="false">G149*$I$1</f>
        <v>-0.748115789473684</v>
      </c>
      <c r="J149" s="0" t="n">
        <f aca="false">'14.5'!BI148</f>
        <v>-0.100965517241379</v>
      </c>
      <c r="K149" s="0" t="n">
        <f aca="false">'ang. scan fit'!T148</f>
        <v>-1.853</v>
      </c>
      <c r="L149" s="0" t="n">
        <f aca="false">J149*$L$1</f>
        <v>-1.85776551724138</v>
      </c>
      <c r="M149" s="0" t="n">
        <f aca="false">'16.5'!W147</f>
        <v>0.0513</v>
      </c>
      <c r="N149" s="0" t="n">
        <f aca="false">'ang. scan fit'!Z148</f>
        <v>0.729</v>
      </c>
      <c r="O149" s="0" t="n">
        <f aca="false">M149*$O$1</f>
        <v>0.72846</v>
      </c>
      <c r="P149" s="0" t="n">
        <f aca="false">'18.5'!U147</f>
        <v>0.09035</v>
      </c>
      <c r="Q149" s="0" t="n">
        <f aca="false">'ang. scan fit'!AF148</f>
        <v>1.839</v>
      </c>
      <c r="R149" s="0" t="n">
        <f aca="false">P149*$R$1</f>
        <v>1.852175</v>
      </c>
    </row>
    <row r="150" customFormat="false" ht="12.75" hidden="false" customHeight="false" outlineLevel="0" collapsed="false">
      <c r="A150" s="0" t="n">
        <f aca="false">'8.5'!L149</f>
        <v>-0.0868888888888889</v>
      </c>
      <c r="B150" s="0" t="n">
        <f aca="false">'ang. scan fit'!B149</f>
        <v>-1.521</v>
      </c>
      <c r="C150" s="0" t="n">
        <f aca="false">A150*$C$1</f>
        <v>-1.52055555555556</v>
      </c>
      <c r="D150" s="0" t="n">
        <f aca="false">'10.5'!L149</f>
        <v>-0.139571428571429</v>
      </c>
      <c r="E150" s="0" t="n">
        <f aca="false">'ang. scan fit'!H149</f>
        <v>-2.008</v>
      </c>
      <c r="F150" s="0" t="n">
        <f aca="false">D150*$F$1</f>
        <v>-2.00982857142857</v>
      </c>
      <c r="G150" s="0" t="n">
        <f aca="false">'12.5'!X149</f>
        <v>-0.102789473684211</v>
      </c>
      <c r="H150" s="0" t="n">
        <f aca="false">'ang. scan fit'!N149</f>
        <v>-1.871</v>
      </c>
      <c r="I150" s="0" t="n">
        <f aca="false">G150*$I$1</f>
        <v>-1.87076842105263</v>
      </c>
      <c r="J150" s="0" t="n">
        <f aca="false">'14.5'!BI149</f>
        <v>-0.134603448275862</v>
      </c>
      <c r="K150" s="0" t="n">
        <f aca="false">'ang. scan fit'!T149</f>
        <v>-2.47</v>
      </c>
      <c r="L150" s="0" t="n">
        <f aca="false">J150*$L$1</f>
        <v>-2.47670344827586</v>
      </c>
      <c r="M150" s="0" t="n">
        <f aca="false">'16.5'!W148</f>
        <v>-0.07335</v>
      </c>
      <c r="N150" s="0" t="n">
        <f aca="false">'ang. scan fit'!Z149</f>
        <v>-1.043</v>
      </c>
      <c r="O150" s="0" t="n">
        <f aca="false">M150*$O$1</f>
        <v>-1.04157</v>
      </c>
      <c r="P150" s="0" t="n">
        <f aca="false">'18.5'!U148</f>
        <v>-0.21725</v>
      </c>
      <c r="Q150" s="0" t="n">
        <f aca="false">'ang. scan fit'!AF149</f>
        <v>-4.421</v>
      </c>
      <c r="R150" s="0" t="n">
        <f aca="false">P150*$R$1</f>
        <v>-4.453625</v>
      </c>
    </row>
    <row r="151" customFormat="false" ht="12.75" hidden="false" customHeight="false" outlineLevel="0" collapsed="false">
      <c r="A151" s="0" t="n">
        <f aca="false">'8.5'!L150</f>
        <v>0.347222222222222</v>
      </c>
      <c r="B151" s="0" t="n">
        <f aca="false">'ang. scan fit'!B150</f>
        <v>6.079</v>
      </c>
      <c r="C151" s="0" t="n">
        <f aca="false">A151*$C$1</f>
        <v>6.07638888888889</v>
      </c>
      <c r="D151" s="0" t="n">
        <f aca="false">'10.5'!L150</f>
        <v>0.111571428571429</v>
      </c>
      <c r="E151" s="0" t="n">
        <f aca="false">'ang. scan fit'!H150</f>
        <v>1.605</v>
      </c>
      <c r="F151" s="0" t="n">
        <f aca="false">D151*$F$1</f>
        <v>1.60662857142857</v>
      </c>
      <c r="G151" s="0" t="n">
        <f aca="false">'12.5'!X150</f>
        <v>0.0411578947368421</v>
      </c>
      <c r="H151" s="0" t="n">
        <f aca="false">'ang. scan fit'!N150</f>
        <v>0.749</v>
      </c>
      <c r="I151" s="0" t="n">
        <f aca="false">G151*$I$1</f>
        <v>0.749073684210526</v>
      </c>
      <c r="J151" s="0" t="n">
        <f aca="false">'14.5'!BI150</f>
        <v>-0.013448275862069</v>
      </c>
      <c r="K151" s="0" t="n">
        <f aca="false">'ang. scan fit'!T150</f>
        <v>-0.247</v>
      </c>
      <c r="L151" s="0" t="n">
        <f aca="false">J151*$L$1</f>
        <v>-0.247448275862069</v>
      </c>
      <c r="M151" s="0" t="n">
        <f aca="false">'16.5'!W149</f>
        <v>-0.26115</v>
      </c>
      <c r="N151" s="0" t="n">
        <f aca="false">'ang. scan fit'!Z150</f>
        <v>-3.713</v>
      </c>
      <c r="O151" s="0" t="n">
        <f aca="false">M151*$O$1</f>
        <v>-3.70833</v>
      </c>
      <c r="P151" s="0" t="n">
        <f aca="false">'18.5'!U149</f>
        <v>-0.05605</v>
      </c>
      <c r="Q151" s="0" t="n">
        <f aca="false">'ang. scan fit'!AF150</f>
        <v>-1.141</v>
      </c>
      <c r="R151" s="0" t="n">
        <f aca="false">P151*$R$1</f>
        <v>-1.149025</v>
      </c>
    </row>
    <row r="152" customFormat="false" ht="12.75" hidden="false" customHeight="false" outlineLevel="0" collapsed="false">
      <c r="A152" s="0" t="n">
        <f aca="false">'8.5'!L151</f>
        <v>0.108555555555556</v>
      </c>
      <c r="B152" s="0" t="n">
        <f aca="false">'ang. scan fit'!B151</f>
        <v>1.901</v>
      </c>
      <c r="C152" s="0" t="n">
        <f aca="false">A152*$C$1</f>
        <v>1.89972222222222</v>
      </c>
      <c r="D152" s="0" t="n">
        <f aca="false">'10.5'!L151</f>
        <v>0.781142857142857</v>
      </c>
      <c r="E152" s="0" t="n">
        <f aca="false">'ang. scan fit'!H151</f>
        <v>11.24</v>
      </c>
      <c r="F152" s="0" t="n">
        <f aca="false">D152*$F$1</f>
        <v>11.2484571428571</v>
      </c>
      <c r="G152" s="0" t="n">
        <f aca="false">'12.5'!X151</f>
        <v>-0.143842105263158</v>
      </c>
      <c r="H152" s="0" t="n">
        <f aca="false">'ang. scan fit'!N151</f>
        <v>-2.618</v>
      </c>
      <c r="I152" s="0" t="n">
        <f aca="false">G152*$I$1</f>
        <v>-2.61792631578947</v>
      </c>
      <c r="J152" s="0" t="n">
        <f aca="false">'14.5'!BI151</f>
        <v>-0.124603448275862</v>
      </c>
      <c r="K152" s="0" t="n">
        <f aca="false">'ang. scan fit'!T151</f>
        <v>-2.287</v>
      </c>
      <c r="L152" s="0" t="n">
        <f aca="false">J152*$L$1</f>
        <v>-2.29270344827586</v>
      </c>
      <c r="M152" s="0" t="n">
        <f aca="false">'16.5'!W150</f>
        <v>0.3149</v>
      </c>
      <c r="N152" s="0" t="n">
        <f aca="false">'ang. scan fit'!Z151</f>
        <v>4.477</v>
      </c>
      <c r="O152" s="0" t="n">
        <f aca="false">M152*$O$1</f>
        <v>4.47158</v>
      </c>
      <c r="P152" s="0" t="n">
        <f aca="false">'18.5'!U150</f>
        <v>0.1367</v>
      </c>
      <c r="Q152" s="0" t="n">
        <f aca="false">'ang. scan fit'!AF151</f>
        <v>2.782</v>
      </c>
      <c r="R152" s="0" t="n">
        <f aca="false">P152*$R$1</f>
        <v>2.80235</v>
      </c>
    </row>
    <row r="153" customFormat="false" ht="12.75" hidden="false" customHeight="false" outlineLevel="0" collapsed="false">
      <c r="A153" s="0" t="n">
        <f aca="false">'8.5'!L152</f>
        <v>0.0434444444444445</v>
      </c>
      <c r="B153" s="0" t="n">
        <f aca="false">'ang. scan fit'!B152</f>
        <v>0.761</v>
      </c>
      <c r="C153" s="0" t="n">
        <f aca="false">A153*$C$1</f>
        <v>0.760277777777778</v>
      </c>
      <c r="D153" s="0" t="n">
        <f aca="false">'10.5'!L152</f>
        <v>-0.195428571428571</v>
      </c>
      <c r="E153" s="0" t="n">
        <f aca="false">'ang. scan fit'!H152</f>
        <v>-2.812</v>
      </c>
      <c r="F153" s="0" t="n">
        <f aca="false">D153*$F$1</f>
        <v>-2.81417142857143</v>
      </c>
      <c r="G153" s="0" t="n">
        <f aca="false">'12.5'!X152</f>
        <v>-0.205578947368421</v>
      </c>
      <c r="H153" s="0" t="n">
        <f aca="false">'ang. scan fit'!N152</f>
        <v>-3.741</v>
      </c>
      <c r="I153" s="0" t="n">
        <f aca="false">G153*$I$1</f>
        <v>-3.74153684210526</v>
      </c>
      <c r="J153" s="0" t="n">
        <f aca="false">'14.5'!BI152</f>
        <v>1.7241379310342E-005</v>
      </c>
      <c r="K153" s="0" t="n">
        <f aca="false">'ang. scan fit'!T152</f>
        <v>0</v>
      </c>
      <c r="L153" s="0" t="n">
        <f aca="false">J153*$L$1</f>
        <v>0.000317241379310292</v>
      </c>
      <c r="M153" s="0" t="n">
        <f aca="false">'16.5'!W151</f>
        <v>0.1099</v>
      </c>
      <c r="N153" s="0" t="n">
        <f aca="false">'ang. scan fit'!Z152</f>
        <v>1.563</v>
      </c>
      <c r="O153" s="0" t="n">
        <f aca="false">M153*$O$1</f>
        <v>1.56058</v>
      </c>
      <c r="P153" s="0" t="n">
        <f aca="false">'18.5'!U151</f>
        <v>0.088</v>
      </c>
      <c r="Q153" s="0" t="n">
        <f aca="false">'ang. scan fit'!AF152</f>
        <v>1.791</v>
      </c>
      <c r="R153" s="0" t="n">
        <f aca="false">P153*$R$1</f>
        <v>1.804</v>
      </c>
    </row>
    <row r="154" customFormat="false" ht="12.75" hidden="false" customHeight="false" outlineLevel="0" collapsed="false">
      <c r="A154" s="0" t="n">
        <f aca="false">'8.5'!L153</f>
        <v>-0.173555555555556</v>
      </c>
      <c r="B154" s="0" t="n">
        <f aca="false">'ang. scan fit'!B153</f>
        <v>-3.039</v>
      </c>
      <c r="C154" s="0" t="n">
        <f aca="false">A154*$C$1</f>
        <v>-3.03722222222222</v>
      </c>
      <c r="D154" s="0" t="n">
        <f aca="false">'10.5'!L153</f>
        <v>-0.0837142857142857</v>
      </c>
      <c r="E154" s="0" t="n">
        <f aca="false">'ang. scan fit'!H153</f>
        <v>-1.205</v>
      </c>
      <c r="F154" s="0" t="n">
        <f aca="false">D154*$F$1</f>
        <v>-1.20548571428571</v>
      </c>
      <c r="G154" s="0" t="n">
        <f aca="false">'12.5'!X153</f>
        <v>0.298263157894737</v>
      </c>
      <c r="H154" s="0" t="n">
        <f aca="false">'ang. scan fit'!N153</f>
        <v>5.428</v>
      </c>
      <c r="I154" s="0" t="n">
        <f aca="false">G154*$I$1</f>
        <v>5.42838947368421</v>
      </c>
      <c r="J154" s="0" t="n">
        <f aca="false">'14.5'!BI153</f>
        <v>-0.124568965517241</v>
      </c>
      <c r="K154" s="0" t="n">
        <f aca="false">'ang. scan fit'!T153</f>
        <v>-2.286</v>
      </c>
      <c r="L154" s="0" t="n">
        <f aca="false">J154*$L$1</f>
        <v>-2.29206896551724</v>
      </c>
      <c r="M154" s="0" t="n">
        <f aca="false">'16.5'!W152</f>
        <v>-0.13675</v>
      </c>
      <c r="N154" s="0" t="n">
        <f aca="false">'ang. scan fit'!Z153</f>
        <v>-1.944</v>
      </c>
      <c r="O154" s="0" t="n">
        <f aca="false">M154*$O$1</f>
        <v>-1.94185</v>
      </c>
      <c r="P154" s="0" t="n">
        <f aca="false">'18.5'!U152</f>
        <v>0.10005</v>
      </c>
      <c r="Q154" s="0" t="n">
        <f aca="false">'ang. scan fit'!AF153</f>
        <v>2.036</v>
      </c>
      <c r="R154" s="0" t="n">
        <f aca="false">P154*$R$1</f>
        <v>2.051025</v>
      </c>
    </row>
    <row r="155" customFormat="false" ht="12.75" hidden="false" customHeight="false" outlineLevel="0" collapsed="false">
      <c r="A155" s="0" t="n">
        <f aca="false">'8.5'!L154</f>
        <v>-0.195222222222222</v>
      </c>
      <c r="B155" s="0" t="n">
        <f aca="false">'ang. scan fit'!B154</f>
        <v>-3.418</v>
      </c>
      <c r="C155" s="0" t="n">
        <f aca="false">A155*$C$1</f>
        <v>-3.41638888888889</v>
      </c>
      <c r="D155" s="0" t="n">
        <f aca="false">'10.5'!L154</f>
        <v>-0.028</v>
      </c>
      <c r="E155" s="0" t="n">
        <f aca="false">'ang. scan fit'!H154</f>
        <v>-0.403</v>
      </c>
      <c r="F155" s="0" t="n">
        <f aca="false">D155*$F$1</f>
        <v>-0.4032</v>
      </c>
      <c r="G155" s="0" t="n">
        <f aca="false">'12.5'!X154</f>
        <v>0.102947368421053</v>
      </c>
      <c r="H155" s="0" t="n">
        <f aca="false">'ang. scan fit'!N154</f>
        <v>1.874</v>
      </c>
      <c r="I155" s="0" t="n">
        <f aca="false">G155*$I$1</f>
        <v>1.87364210526316</v>
      </c>
      <c r="J155" s="0" t="n">
        <f aca="false">'14.5'!BI154</f>
        <v>-0.0302586206896552</v>
      </c>
      <c r="K155" s="0" t="n">
        <f aca="false">'ang. scan fit'!T154</f>
        <v>-0.555</v>
      </c>
      <c r="L155" s="0" t="n">
        <f aca="false">J155*$L$1</f>
        <v>-0.556758620689655</v>
      </c>
      <c r="M155" s="0" t="n">
        <f aca="false">'16.5'!W153</f>
        <v>0.26375</v>
      </c>
      <c r="N155" s="0" t="n">
        <f aca="false">'ang. scan fit'!Z154</f>
        <v>3.75</v>
      </c>
      <c r="O155" s="0" t="n">
        <f aca="false">M155*$O$1</f>
        <v>3.74525</v>
      </c>
      <c r="P155" s="0" t="n">
        <f aca="false">'18.5'!U153</f>
        <v>-0.06835</v>
      </c>
      <c r="Q155" s="0" t="n">
        <f aca="false">'ang. scan fit'!AF154</f>
        <v>-1.391</v>
      </c>
      <c r="R155" s="0" t="n">
        <f aca="false">P155*$R$1</f>
        <v>-1.401175</v>
      </c>
    </row>
    <row r="156" customFormat="false" ht="12.75" hidden="false" customHeight="false" outlineLevel="0" collapsed="false">
      <c r="A156" s="0" t="n">
        <f aca="false">'8.5'!L155</f>
        <v>-0.260444444444444</v>
      </c>
      <c r="B156" s="0" t="n">
        <f aca="false">'ang. scan fit'!B155</f>
        <v>-4.56</v>
      </c>
      <c r="C156" s="0" t="n">
        <f aca="false">A156*$C$1</f>
        <v>-4.55777777777778</v>
      </c>
      <c r="D156" s="0" t="n">
        <f aca="false">'10.5'!L155</f>
        <v>0.390857142857143</v>
      </c>
      <c r="E156" s="0" t="n">
        <f aca="false">'ang. scan fit'!H155</f>
        <v>5.624</v>
      </c>
      <c r="F156" s="0" t="n">
        <f aca="false">D156*$F$1</f>
        <v>5.62834285714286</v>
      </c>
      <c r="G156" s="0" t="n">
        <f aca="false">'12.5'!X155</f>
        <v>-0.0821052631578947</v>
      </c>
      <c r="H156" s="0" t="n">
        <f aca="false">'ang. scan fit'!N155</f>
        <v>-1.494</v>
      </c>
      <c r="I156" s="0" t="n">
        <f aca="false">G156*$I$1</f>
        <v>-1.49431578947368</v>
      </c>
      <c r="J156" s="0" t="n">
        <f aca="false">'14.5'!BI155</f>
        <v>0.158206896551724</v>
      </c>
      <c r="K156" s="0" t="n">
        <f aca="false">'ang. scan fit'!T155</f>
        <v>2.904</v>
      </c>
      <c r="L156" s="0" t="n">
        <f aca="false">J156*$L$1</f>
        <v>2.91100689655172</v>
      </c>
      <c r="M156" s="0" t="n">
        <f aca="false">'16.5'!W154</f>
        <v>0.04155</v>
      </c>
      <c r="N156" s="0" t="n">
        <f aca="false">'ang. scan fit'!Z155</f>
        <v>0.591</v>
      </c>
      <c r="O156" s="0" t="n">
        <f aca="false">M156*$O$1</f>
        <v>0.59001</v>
      </c>
      <c r="P156" s="0" t="n">
        <f aca="false">'18.5'!U154</f>
        <v>-0.044</v>
      </c>
      <c r="Q156" s="0" t="n">
        <f aca="false">'ang. scan fit'!AF155</f>
        <v>-0.895</v>
      </c>
      <c r="R156" s="0" t="n">
        <f aca="false">P156*$R$1</f>
        <v>-0.902</v>
      </c>
    </row>
    <row r="157" customFormat="false" ht="12.75" hidden="false" customHeight="false" outlineLevel="0" collapsed="false">
      <c r="A157" s="0" t="n">
        <f aca="false">'8.5'!L156</f>
        <v>0.260555555555556</v>
      </c>
      <c r="B157" s="0" t="n">
        <f aca="false">'ang. scan fit'!B156</f>
        <v>4.562</v>
      </c>
      <c r="C157" s="0" t="n">
        <f aca="false">A157*$C$1</f>
        <v>4.55972222222222</v>
      </c>
      <c r="D157" s="0" t="n">
        <f aca="false">'10.5'!L156</f>
        <v>0.781428571428571</v>
      </c>
      <c r="E157" s="0" t="n">
        <f aca="false">'ang. scan fit'!H156</f>
        <v>11.244</v>
      </c>
      <c r="F157" s="0" t="n">
        <f aca="false">D157*$F$1</f>
        <v>11.2525714285714</v>
      </c>
      <c r="G157" s="0" t="n">
        <f aca="false">'12.5'!X156</f>
        <v>0.0821052631578947</v>
      </c>
      <c r="H157" s="0" t="n">
        <f aca="false">'ang. scan fit'!N156</f>
        <v>1.494</v>
      </c>
      <c r="I157" s="0" t="n">
        <f aca="false">G157*$I$1</f>
        <v>1.49431578947368</v>
      </c>
      <c r="J157" s="0" t="n">
        <f aca="false">'14.5'!BI156</f>
        <v>0.0370862068965517</v>
      </c>
      <c r="K157" s="0" t="n">
        <f aca="false">'ang. scan fit'!T156</f>
        <v>0.681</v>
      </c>
      <c r="L157" s="0" t="n">
        <f aca="false">J157*$L$1</f>
        <v>0.682386206896552</v>
      </c>
      <c r="M157" s="0" t="n">
        <f aca="false">'16.5'!W155</f>
        <v>0.0464</v>
      </c>
      <c r="N157" s="0" t="n">
        <f aca="false">'ang. scan fit'!Z156</f>
        <v>0.66</v>
      </c>
      <c r="O157" s="0" t="n">
        <f aca="false">M157*$O$1</f>
        <v>0.65888</v>
      </c>
      <c r="P157" s="0" t="n">
        <f aca="false">'18.5'!U155</f>
        <v>0.07085</v>
      </c>
      <c r="Q157" s="0" t="n">
        <f aca="false">'ang. scan fit'!AF156</f>
        <v>1.442</v>
      </c>
      <c r="R157" s="0" t="n">
        <f aca="false">P157*$R$1</f>
        <v>1.452425</v>
      </c>
    </row>
    <row r="158" customFormat="false" ht="12.75" hidden="false" customHeight="false" outlineLevel="0" collapsed="false">
      <c r="A158" s="0" t="n">
        <f aca="false">'8.5'!L157</f>
        <v>0.065</v>
      </c>
      <c r="B158" s="0" t="n">
        <f aca="false">'ang. scan fit'!B157</f>
        <v>1.138</v>
      </c>
      <c r="C158" s="0" t="n">
        <f aca="false">A158*$C$1</f>
        <v>1.1375</v>
      </c>
      <c r="D158" s="0" t="n">
        <f aca="false">'10.5'!L157</f>
        <v>-0.028</v>
      </c>
      <c r="E158" s="0" t="n">
        <f aca="false">'ang. scan fit'!H157</f>
        <v>-0.403</v>
      </c>
      <c r="F158" s="0" t="n">
        <f aca="false">D158*$F$1</f>
        <v>-0.4032</v>
      </c>
      <c r="G158" s="0" t="n">
        <f aca="false">'12.5'!X157</f>
        <v>0.0719473684210526</v>
      </c>
      <c r="H158" s="0" t="n">
        <f aca="false">'ang. scan fit'!N157</f>
        <v>1.309</v>
      </c>
      <c r="I158" s="0" t="n">
        <f aca="false">G158*$I$1</f>
        <v>1.30944210526316</v>
      </c>
      <c r="J158" s="0" t="n">
        <f aca="false">'14.5'!BI157</f>
        <v>-0.050551724137931</v>
      </c>
      <c r="K158" s="0" t="n">
        <f aca="false">'ang. scan fit'!T157</f>
        <v>-0.928</v>
      </c>
      <c r="L158" s="0" t="n">
        <f aca="false">J158*$L$1</f>
        <v>-0.930151724137931</v>
      </c>
      <c r="M158" s="0" t="n">
        <f aca="false">'16.5'!W156</f>
        <v>-0.14405</v>
      </c>
      <c r="N158" s="0" t="n">
        <f aca="false">'ang. scan fit'!Z157</f>
        <v>-2.048</v>
      </c>
      <c r="O158" s="0" t="n">
        <f aca="false">M158*$O$1</f>
        <v>-2.04551</v>
      </c>
      <c r="P158" s="0" t="n">
        <f aca="false">'18.5'!U156</f>
        <v>-0.37105</v>
      </c>
      <c r="Q158" s="0" t="n">
        <f aca="false">'ang. scan fit'!AF157</f>
        <v>-7.551</v>
      </c>
      <c r="R158" s="0" t="n">
        <f aca="false">P158*$R$1</f>
        <v>-7.606525</v>
      </c>
    </row>
    <row r="159" customFormat="false" ht="12.75" hidden="false" customHeight="false" outlineLevel="0" collapsed="false">
      <c r="A159" s="0" t="n">
        <f aca="false">'8.5'!L158</f>
        <v>-0.0433333333333333</v>
      </c>
      <c r="B159" s="0" t="n">
        <f aca="false">'ang. scan fit'!B158</f>
        <v>-0.759</v>
      </c>
      <c r="C159" s="0" t="n">
        <f aca="false">A159*$C$1</f>
        <v>-0.758333333333333</v>
      </c>
      <c r="D159" s="0" t="n">
        <f aca="false">'10.5'!L158</f>
        <v>0.362714285714286</v>
      </c>
      <c r="E159" s="0" t="n">
        <f aca="false">'ang. scan fit'!H158</f>
        <v>5.219</v>
      </c>
      <c r="F159" s="0" t="n">
        <f aca="false">D159*$F$1</f>
        <v>5.22308571428571</v>
      </c>
      <c r="G159" s="0" t="n">
        <f aca="false">'12.5'!X158</f>
        <v>-0.0718421052631579</v>
      </c>
      <c r="H159" s="0" t="n">
        <f aca="false">'ang. scan fit'!N158</f>
        <v>-1.307</v>
      </c>
      <c r="I159" s="0" t="n">
        <f aca="false">G159*$I$1</f>
        <v>-1.30752631578947</v>
      </c>
      <c r="J159" s="0" t="n">
        <f aca="false">'14.5'!BI158</f>
        <v>-0.107706896551724</v>
      </c>
      <c r="K159" s="0" t="n">
        <f aca="false">'ang. scan fit'!T158</f>
        <v>-1.977</v>
      </c>
      <c r="L159" s="0" t="n">
        <f aca="false">J159*$L$1</f>
        <v>-1.98180689655172</v>
      </c>
      <c r="M159" s="0" t="n">
        <f aca="false">'16.5'!W157</f>
        <v>-0.039</v>
      </c>
      <c r="N159" s="0" t="n">
        <f aca="false">'ang. scan fit'!Z158</f>
        <v>-0.555</v>
      </c>
      <c r="O159" s="0" t="n">
        <f aca="false">M159*$O$1</f>
        <v>-0.5538</v>
      </c>
      <c r="P159" s="0" t="n">
        <f aca="false">'18.5'!U157</f>
        <v>-0.3223</v>
      </c>
      <c r="Q159" s="0" t="n">
        <f aca="false">'ang. scan fit'!AF158</f>
        <v>-6.559</v>
      </c>
      <c r="R159" s="0" t="n">
        <f aca="false">P159*$R$1</f>
        <v>-6.60715</v>
      </c>
    </row>
    <row r="160" customFormat="false" ht="12.75" hidden="false" customHeight="false" outlineLevel="0" collapsed="false">
      <c r="A160" s="0" t="n">
        <f aca="false">'8.5'!L159</f>
        <v>-0.151888888888889</v>
      </c>
      <c r="B160" s="0" t="n">
        <f aca="false">'ang. scan fit'!B159</f>
        <v>-2.659</v>
      </c>
      <c r="C160" s="0" t="n">
        <f aca="false">A160*$C$1</f>
        <v>-2.65805555555556</v>
      </c>
      <c r="D160" s="0" t="n">
        <f aca="false">'10.5'!L159</f>
        <v>0.139428571428571</v>
      </c>
      <c r="E160" s="0" t="n">
        <f aca="false">'ang. scan fit'!H159</f>
        <v>2.006</v>
      </c>
      <c r="F160" s="0" t="n">
        <f aca="false">D160*$F$1</f>
        <v>2.00777142857143</v>
      </c>
      <c r="G160" s="0" t="n">
        <f aca="false">'12.5'!X159</f>
        <v>0.154210526315789</v>
      </c>
      <c r="H160" s="0" t="n">
        <f aca="false">'ang. scan fit'!N159</f>
        <v>2.807</v>
      </c>
      <c r="I160" s="0" t="n">
        <f aca="false">G160*$I$1</f>
        <v>2.80663157894737</v>
      </c>
      <c r="J160" s="0" t="n">
        <f aca="false">'14.5'!BI159</f>
        <v>0.0168620689655172</v>
      </c>
      <c r="K160" s="0" t="n">
        <f aca="false">'ang. scan fit'!T159</f>
        <v>0.309</v>
      </c>
      <c r="L160" s="0" t="n">
        <f aca="false">J160*$L$1</f>
        <v>0.310262068965517</v>
      </c>
      <c r="M160" s="0" t="n">
        <f aca="false">'16.5'!W158</f>
        <v>-0.05375</v>
      </c>
      <c r="N160" s="0" t="n">
        <f aca="false">'ang. scan fit'!Z159</f>
        <v>-0.764</v>
      </c>
      <c r="O160" s="0" t="n">
        <f aca="false">M160*$O$1</f>
        <v>-0.76325</v>
      </c>
      <c r="P160" s="0" t="n">
        <f aca="false">'18.5'!U158</f>
        <v>0.36625</v>
      </c>
      <c r="Q160" s="0" t="n">
        <f aca="false">'ang. scan fit'!AF159</f>
        <v>7.453</v>
      </c>
      <c r="R160" s="0" t="n">
        <f aca="false">P160*$R$1</f>
        <v>7.508125</v>
      </c>
    </row>
    <row r="161" customFormat="false" ht="12.75" hidden="false" customHeight="false" outlineLevel="0" collapsed="false">
      <c r="A161" s="0" t="n">
        <f aca="false">'8.5'!L160</f>
        <v>0.499111111111111</v>
      </c>
      <c r="B161" s="0" t="n">
        <f aca="false">'ang. scan fit'!B160</f>
        <v>8.738</v>
      </c>
      <c r="C161" s="0" t="n">
        <f aca="false">A161*$C$1</f>
        <v>8.73444444444444</v>
      </c>
      <c r="D161" s="0" t="n">
        <f aca="false">'10.5'!L160</f>
        <v>0.111571428571429</v>
      </c>
      <c r="E161" s="0" t="n">
        <f aca="false">'ang. scan fit'!H160</f>
        <v>1.605</v>
      </c>
      <c r="F161" s="0" t="n">
        <f aca="false">D161*$F$1</f>
        <v>1.60662857142857</v>
      </c>
      <c r="G161" s="0" t="n">
        <f aca="false">'12.5'!X160</f>
        <v>-0.0408947368421053</v>
      </c>
      <c r="H161" s="0" t="n">
        <f aca="false">'ang. scan fit'!N160</f>
        <v>-0.744</v>
      </c>
      <c r="I161" s="0" t="n">
        <f aca="false">G161*$I$1</f>
        <v>-0.744284210526316</v>
      </c>
      <c r="J161" s="0" t="n">
        <f aca="false">'14.5'!BI160</f>
        <v>-0.104379310344828</v>
      </c>
      <c r="K161" s="0" t="n">
        <f aca="false">'ang. scan fit'!T160</f>
        <v>-1.916</v>
      </c>
      <c r="L161" s="0" t="n">
        <f aca="false">J161*$L$1</f>
        <v>-1.92057931034483</v>
      </c>
      <c r="M161" s="0" t="n">
        <f aca="false">'16.5'!W159</f>
        <v>-0.07075</v>
      </c>
      <c r="N161" s="0" t="n">
        <f aca="false">'ang. scan fit'!Z160</f>
        <v>-1.006</v>
      </c>
      <c r="O161" s="0" t="n">
        <f aca="false">M161*$O$1</f>
        <v>-1.00465</v>
      </c>
      <c r="P161" s="0" t="n">
        <f aca="false">'18.5'!U159</f>
        <v>0.0684</v>
      </c>
      <c r="Q161" s="0" t="n">
        <f aca="false">'ang. scan fit'!AF160</f>
        <v>1.392</v>
      </c>
      <c r="R161" s="0" t="n">
        <f aca="false">P161*$R$1</f>
        <v>1.4022</v>
      </c>
    </row>
    <row r="162" customFormat="false" ht="12.75" hidden="false" customHeight="false" outlineLevel="0" collapsed="false">
      <c r="A162" s="0" t="n">
        <f aca="false">'8.5'!L161</f>
        <v>1.10666666666667</v>
      </c>
      <c r="B162" s="0" t="n">
        <f aca="false">'ang. scan fit'!B161</f>
        <v>19.376</v>
      </c>
      <c r="C162" s="0" t="n">
        <f aca="false">A162*$C$1</f>
        <v>19.3666666666667</v>
      </c>
      <c r="D162" s="0" t="n">
        <f aca="false">'10.5'!L161</f>
        <v>-0.0555714285714286</v>
      </c>
      <c r="E162" s="0" t="n">
        <f aca="false">'ang. scan fit'!H161</f>
        <v>-0.8</v>
      </c>
      <c r="F162" s="0" t="n">
        <f aca="false">D162*$F$1</f>
        <v>-0.800228571428571</v>
      </c>
      <c r="G162" s="0" t="n">
        <f aca="false">'12.5'!X161</f>
        <v>-0.0308421052631579</v>
      </c>
      <c r="H162" s="0" t="n">
        <f aca="false">'ang. scan fit'!N161</f>
        <v>-0.561</v>
      </c>
      <c r="I162" s="0" t="n">
        <f aca="false">G162*$I$1</f>
        <v>-0.561326315789474</v>
      </c>
      <c r="J162" s="0" t="n">
        <f aca="false">'14.5'!BI161</f>
        <v>-0.171793103448276</v>
      </c>
      <c r="K162" s="0" t="n">
        <f aca="false">'ang. scan fit'!T161</f>
        <v>-3.153</v>
      </c>
      <c r="L162" s="0" t="n">
        <f aca="false">J162*$L$1</f>
        <v>-3.16099310344828</v>
      </c>
      <c r="M162" s="0" t="n">
        <f aca="false">'16.5'!W160</f>
        <v>5.00000000000056E-005</v>
      </c>
      <c r="N162" s="0" t="n">
        <f aca="false">'ang. scan fit'!Z161</f>
        <v>0.001</v>
      </c>
      <c r="O162" s="0" t="n">
        <f aca="false">M162*$O$1</f>
        <v>0.000710000000000079</v>
      </c>
      <c r="P162" s="0" t="n">
        <f aca="false">'18.5'!U160</f>
        <v>-0.2856</v>
      </c>
      <c r="Q162" s="0" t="n">
        <f aca="false">'ang. scan fit'!AF161</f>
        <v>-5.812</v>
      </c>
      <c r="R162" s="0" t="n">
        <f aca="false">P162*$R$1</f>
        <v>-5.8548</v>
      </c>
    </row>
    <row r="163" customFormat="false" ht="12.75" hidden="false" customHeight="false" outlineLevel="0" collapsed="false">
      <c r="A163" s="0" t="n">
        <f aca="false">'8.5'!L162</f>
        <v>-0.108444444444444</v>
      </c>
      <c r="B163" s="0" t="n">
        <f aca="false">'ang. scan fit'!B162</f>
        <v>-1.899</v>
      </c>
      <c r="C163" s="0" t="n">
        <f aca="false">A163*$C$1</f>
        <v>-1.89777777777778</v>
      </c>
      <c r="D163" s="0" t="n">
        <f aca="false">'10.5'!L162</f>
        <v>-0.641571428571429</v>
      </c>
      <c r="E163" s="0" t="n">
        <f aca="false">'ang. scan fit'!H162</f>
        <v>-9.232</v>
      </c>
      <c r="F163" s="0" t="n">
        <f aca="false">D163*$F$1</f>
        <v>-9.23862857142857</v>
      </c>
      <c r="G163" s="0" t="n">
        <f aca="false">'12.5'!X162</f>
        <v>-0.0411578947368421</v>
      </c>
      <c r="H163" s="0" t="n">
        <f aca="false">'ang. scan fit'!N162</f>
        <v>-0.749</v>
      </c>
      <c r="I163" s="0" t="n">
        <f aca="false">G163*$I$1</f>
        <v>-0.749073684210526</v>
      </c>
      <c r="J163" s="0" t="n">
        <f aca="false">'14.5'!BI162</f>
        <v>-0.0471379310344828</v>
      </c>
      <c r="K163" s="0" t="n">
        <f aca="false">'ang. scan fit'!T162</f>
        <v>-0.865</v>
      </c>
      <c r="L163" s="0" t="n">
        <f aca="false">J163*$L$1</f>
        <v>-0.867337931034483</v>
      </c>
      <c r="M163" s="0" t="n">
        <f aca="false">'16.5'!W161</f>
        <v>0.06095</v>
      </c>
      <c r="N163" s="0" t="n">
        <f aca="false">'ang. scan fit'!Z162</f>
        <v>0.867</v>
      </c>
      <c r="O163" s="0" t="n">
        <f aca="false">M163*$O$1</f>
        <v>0.86549</v>
      </c>
      <c r="P163" s="0" t="n">
        <f aca="false">'18.5'!U161</f>
        <v>0.09025</v>
      </c>
      <c r="Q163" s="0" t="n">
        <f aca="false">'ang. scan fit'!AF162</f>
        <v>1.837</v>
      </c>
      <c r="R163" s="0" t="n">
        <f aca="false">P163*$R$1</f>
        <v>1.850125</v>
      </c>
    </row>
    <row r="164" customFormat="false" ht="12.75" hidden="false" customHeight="false" outlineLevel="0" collapsed="false">
      <c r="A164" s="0" t="n">
        <f aca="false">'8.5'!L163</f>
        <v>-0.130222222222222</v>
      </c>
      <c r="B164" s="0" t="n">
        <f aca="false">'ang. scan fit'!B163</f>
        <v>-2.28</v>
      </c>
      <c r="C164" s="0" t="n">
        <f aca="false">A164*$C$1</f>
        <v>-2.27888888888889</v>
      </c>
      <c r="D164" s="0" t="n">
        <f aca="false">'10.5'!L163</f>
        <v>-0.725285714285714</v>
      </c>
      <c r="E164" s="0" t="n">
        <f aca="false">'ang. scan fit'!H163</f>
        <v>-10.437</v>
      </c>
      <c r="F164" s="0" t="n">
        <f aca="false">D164*$F$1</f>
        <v>-10.4441142857143</v>
      </c>
      <c r="G164" s="0" t="n">
        <f aca="false">'12.5'!X163</f>
        <v>-0.0307894736842105</v>
      </c>
      <c r="H164" s="0" t="n">
        <f aca="false">'ang. scan fit'!N163</f>
        <v>-0.56</v>
      </c>
      <c r="I164" s="0" t="n">
        <f aca="false">G164*$I$1</f>
        <v>-0.560368421052632</v>
      </c>
      <c r="J164" s="0" t="n">
        <f aca="false">'14.5'!BI163</f>
        <v>0.202</v>
      </c>
      <c r="K164" s="0" t="n">
        <f aca="false">'ang. scan fit'!T163</f>
        <v>3.707</v>
      </c>
      <c r="L164" s="0" t="n">
        <f aca="false">J164*$L$1</f>
        <v>3.7168</v>
      </c>
      <c r="M164" s="0" t="n">
        <f aca="false">'16.5'!W162</f>
        <v>0.16365</v>
      </c>
      <c r="N164" s="0" t="n">
        <f aca="false">'ang. scan fit'!Z163</f>
        <v>2.327</v>
      </c>
      <c r="O164" s="0" t="n">
        <f aca="false">M164*$O$1</f>
        <v>2.32383</v>
      </c>
      <c r="P164" s="0" t="n">
        <f aca="false">'18.5'!U162</f>
        <v>-0.2955</v>
      </c>
      <c r="Q164" s="0" t="n">
        <f aca="false">'ang. scan fit'!AF163</f>
        <v>-6.013</v>
      </c>
      <c r="R164" s="0" t="n">
        <f aca="false">P164*$R$1</f>
        <v>-6.05775</v>
      </c>
    </row>
    <row r="165" customFormat="false" ht="12.75" hidden="false" customHeight="false" outlineLevel="0" collapsed="false">
      <c r="A165" s="0" t="n">
        <f aca="false">'8.5'!L164</f>
        <v>-0.260555555555556</v>
      </c>
      <c r="B165" s="0" t="n">
        <f aca="false">'ang. scan fit'!B164</f>
        <v>-4.562</v>
      </c>
      <c r="C165" s="0" t="n">
        <f aca="false">A165*$C$1</f>
        <v>-4.55972222222222</v>
      </c>
      <c r="D165" s="0" t="n">
        <f aca="false">'10.5'!L164</f>
        <v>0.0278571428571429</v>
      </c>
      <c r="E165" s="0" t="n">
        <f aca="false">'ang. scan fit'!H164</f>
        <v>0.401</v>
      </c>
      <c r="F165" s="0" t="n">
        <f aca="false">D165*$F$1</f>
        <v>0.401142857142857</v>
      </c>
      <c r="G165" s="0" t="n">
        <f aca="false">'12.5'!X164</f>
        <v>-0.164421052631579</v>
      </c>
      <c r="H165" s="0" t="n">
        <f aca="false">'ang. scan fit'!N164</f>
        <v>-2.992</v>
      </c>
      <c r="I165" s="0" t="n">
        <f aca="false">G165*$I$1</f>
        <v>-2.99246315789474</v>
      </c>
      <c r="J165" s="0" t="n">
        <f aca="false">'14.5'!BI164</f>
        <v>0.074051724137931</v>
      </c>
      <c r="K165" s="0" t="n">
        <f aca="false">'ang. scan fit'!T164</f>
        <v>1.359</v>
      </c>
      <c r="L165" s="0" t="n">
        <f aca="false">J165*$L$1</f>
        <v>1.36255172413793</v>
      </c>
      <c r="M165" s="0" t="n">
        <f aca="false">'16.5'!W163</f>
        <v>-0.02445</v>
      </c>
      <c r="N165" s="0" t="n">
        <f aca="false">'ang. scan fit'!Z164</f>
        <v>-0.348</v>
      </c>
      <c r="O165" s="0" t="n">
        <f aca="false">M165*$O$1</f>
        <v>-0.34719</v>
      </c>
      <c r="P165" s="0" t="n">
        <f aca="false">'18.5'!U163</f>
        <v>0.1074</v>
      </c>
      <c r="Q165" s="0" t="n">
        <f aca="false">'ang. scan fit'!AF164</f>
        <v>2.185</v>
      </c>
      <c r="R165" s="0" t="n">
        <f aca="false">P165*$R$1</f>
        <v>2.2017</v>
      </c>
    </row>
    <row r="166" customFormat="false" ht="12.75" hidden="false" customHeight="false" outlineLevel="0" collapsed="false">
      <c r="A166" s="0" t="n">
        <f aca="false">'8.5'!L165</f>
        <v>0.0651111111111111</v>
      </c>
      <c r="B166" s="0" t="n">
        <f aca="false">'ang. scan fit'!B165</f>
        <v>1.14</v>
      </c>
      <c r="C166" s="0" t="n">
        <f aca="false">A166*$C$1</f>
        <v>1.13944444444444</v>
      </c>
      <c r="D166" s="0" t="n">
        <f aca="false">'10.5'!L165</f>
        <v>0.0837142857142857</v>
      </c>
      <c r="E166" s="0" t="n">
        <f aca="false">'ang. scan fit'!H165</f>
        <v>1.205</v>
      </c>
      <c r="F166" s="0" t="n">
        <f aca="false">D166*$F$1</f>
        <v>1.20548571428571</v>
      </c>
      <c r="G166" s="0" t="n">
        <f aca="false">'12.5'!X165</f>
        <v>0.328947368421053</v>
      </c>
      <c r="H166" s="0" t="n">
        <f aca="false">'ang. scan fit'!N165</f>
        <v>5.987</v>
      </c>
      <c r="I166" s="0" t="n">
        <f aca="false">G166*$I$1</f>
        <v>5.98684210526316</v>
      </c>
      <c r="J166" s="0" t="n">
        <f aca="false">'14.5'!BI165</f>
        <v>-0.037</v>
      </c>
      <c r="K166" s="0" t="n">
        <f aca="false">'ang. scan fit'!T165</f>
        <v>-0.679</v>
      </c>
      <c r="L166" s="0" t="n">
        <f aca="false">J166*$L$1</f>
        <v>-0.6808</v>
      </c>
      <c r="M166" s="0" t="n">
        <f aca="false">'16.5'!W164</f>
        <v>-0.0024</v>
      </c>
      <c r="N166" s="0" t="n">
        <f aca="false">'ang. scan fit'!Z165</f>
        <v>-0.034</v>
      </c>
      <c r="O166" s="0" t="n">
        <f aca="false">M166*$O$1</f>
        <v>-0.03408</v>
      </c>
      <c r="P166" s="0" t="n">
        <f aca="false">'18.5'!U164</f>
        <v>0.18305</v>
      </c>
      <c r="Q166" s="0" t="n">
        <f aca="false">'ang. scan fit'!AF165</f>
        <v>3.725</v>
      </c>
      <c r="R166" s="0" t="n">
        <f aca="false">P166*$R$1</f>
        <v>3.752525</v>
      </c>
    </row>
    <row r="167" customFormat="false" ht="12.75" hidden="false" customHeight="false" outlineLevel="0" collapsed="false">
      <c r="A167" s="0" t="n">
        <f aca="false">'8.5'!L166</f>
        <v>0.303888888888889</v>
      </c>
      <c r="B167" s="0" t="n">
        <f aca="false">'ang. scan fit'!B166</f>
        <v>5.321</v>
      </c>
      <c r="C167" s="0" t="n">
        <f aca="false">A167*$C$1</f>
        <v>5.31805555555556</v>
      </c>
      <c r="D167" s="0" t="n">
        <f aca="false">'10.5'!L166</f>
        <v>-0.0277142857142857</v>
      </c>
      <c r="E167" s="0" t="n">
        <f aca="false">'ang. scan fit'!H166</f>
        <v>-0.399</v>
      </c>
      <c r="F167" s="0" t="n">
        <f aca="false">D167*$F$1</f>
        <v>-0.399085714285714</v>
      </c>
      <c r="G167" s="0" t="n">
        <f aca="false">'12.5'!X166</f>
        <v>0.185</v>
      </c>
      <c r="H167" s="0" t="n">
        <f aca="false">'ang. scan fit'!N166</f>
        <v>3.367</v>
      </c>
      <c r="I167" s="0" t="n">
        <f aca="false">G167*$I$1</f>
        <v>3.367</v>
      </c>
      <c r="J167" s="0" t="n">
        <f aca="false">'14.5'!BI166</f>
        <v>-0.114603448275862</v>
      </c>
      <c r="K167" s="0" t="n">
        <f aca="false">'ang. scan fit'!T166</f>
        <v>-2.103</v>
      </c>
      <c r="L167" s="0" t="n">
        <f aca="false">J167*$L$1</f>
        <v>-2.10870344827586</v>
      </c>
      <c r="M167" s="0" t="n">
        <f aca="false">'16.5'!W165</f>
        <v>0.0707</v>
      </c>
      <c r="N167" s="0" t="n">
        <f aca="false">'ang. scan fit'!Z166</f>
        <v>1.005</v>
      </c>
      <c r="O167" s="0" t="n">
        <f aca="false">M167*$O$1</f>
        <v>1.00394</v>
      </c>
      <c r="P167" s="0" t="n">
        <f aca="false">'18.5'!U165</f>
        <v>-0.06835</v>
      </c>
      <c r="Q167" s="0" t="n">
        <f aca="false">'ang. scan fit'!AF166</f>
        <v>-1.391</v>
      </c>
      <c r="R167" s="0" t="n">
        <f aca="false">P167*$R$1</f>
        <v>-1.401175</v>
      </c>
    </row>
    <row r="168" customFormat="false" ht="12.75" hidden="false" customHeight="false" outlineLevel="0" collapsed="false">
      <c r="A168" s="0" t="n">
        <f aca="false">'8.5'!L167</f>
        <v>0.195333333333333</v>
      </c>
      <c r="B168" s="0" t="n">
        <f aca="false">'ang. scan fit'!B167</f>
        <v>3.42</v>
      </c>
      <c r="C168" s="0" t="n">
        <f aca="false">A168*$C$1</f>
        <v>3.41833333333333</v>
      </c>
      <c r="D168" s="0" t="n">
        <f aca="false">'10.5'!L167</f>
        <v>-0.251142857142857</v>
      </c>
      <c r="E168" s="0" t="n">
        <f aca="false">'ang. scan fit'!H167</f>
        <v>-3.614</v>
      </c>
      <c r="F168" s="0" t="n">
        <f aca="false">D168*$F$1</f>
        <v>-3.61645714285714</v>
      </c>
      <c r="G168" s="0" t="n">
        <f aca="false">'12.5'!X167</f>
        <v>-0.0205789473684211</v>
      </c>
      <c r="H168" s="0" t="n">
        <f aca="false">'ang. scan fit'!N167</f>
        <v>-0.375</v>
      </c>
      <c r="I168" s="0" t="n">
        <f aca="false">G168*$I$1</f>
        <v>-0.374536842105263</v>
      </c>
      <c r="J168" s="0" t="n">
        <f aca="false">'14.5'!BI167</f>
        <v>0.0303275862068965</v>
      </c>
      <c r="K168" s="0" t="n">
        <f aca="false">'ang. scan fit'!T167</f>
        <v>0.557</v>
      </c>
      <c r="L168" s="0" t="n">
        <f aca="false">J168*$L$1</f>
        <v>0.558027586206896</v>
      </c>
      <c r="M168" s="0" t="n">
        <f aca="false">'16.5'!W166</f>
        <v>0.0294</v>
      </c>
      <c r="N168" s="0" t="n">
        <f aca="false">'ang. scan fit'!Z167</f>
        <v>0.418</v>
      </c>
      <c r="O168" s="0" t="n">
        <f aca="false">M168*$O$1</f>
        <v>0.41748</v>
      </c>
      <c r="P168" s="0" t="n">
        <f aca="false">'18.5'!U166</f>
        <v>-0.0562</v>
      </c>
      <c r="Q168" s="0" t="n">
        <f aca="false">'ang. scan fit'!AF167</f>
        <v>-1.144</v>
      </c>
      <c r="R168" s="0" t="n">
        <f aca="false">P168*$R$1</f>
        <v>-1.1521</v>
      </c>
    </row>
    <row r="169" customFormat="false" ht="12.75" hidden="false" customHeight="false" outlineLevel="0" collapsed="false">
      <c r="A169" s="0" t="n">
        <f aca="false">'8.5'!L168</f>
        <v>0.0866666666666667</v>
      </c>
      <c r="B169" s="0" t="n">
        <f aca="false">'ang. scan fit'!B168</f>
        <v>1.517</v>
      </c>
      <c r="C169" s="0" t="n">
        <f aca="false">A169*$C$1</f>
        <v>1.51666666666667</v>
      </c>
      <c r="D169" s="0" t="n">
        <f aca="false">'10.5'!L168</f>
        <v>0.195285714285714</v>
      </c>
      <c r="E169" s="0" t="n">
        <f aca="false">'ang. scan fit'!H168</f>
        <v>2.81</v>
      </c>
      <c r="F169" s="0" t="n">
        <f aca="false">D169*$F$1</f>
        <v>2.81211428571429</v>
      </c>
      <c r="G169" s="0" t="n">
        <f aca="false">'12.5'!X168</f>
        <v>0.0102105263157895</v>
      </c>
      <c r="H169" s="0" t="n">
        <f aca="false">'ang. scan fit'!N168</f>
        <v>0.186</v>
      </c>
      <c r="I169" s="0" t="n">
        <f aca="false">G169*$I$1</f>
        <v>0.185831578947369</v>
      </c>
      <c r="J169" s="0" t="n">
        <f aca="false">'14.5'!BI168</f>
        <v>-0.0707241379310345</v>
      </c>
      <c r="K169" s="0" t="n">
        <f aca="false">'ang. scan fit'!T168</f>
        <v>-1.298</v>
      </c>
      <c r="L169" s="0" t="n">
        <f aca="false">J169*$L$1</f>
        <v>-1.30132413793103</v>
      </c>
      <c r="M169" s="0" t="n">
        <f aca="false">'16.5'!W167</f>
        <v>-0.0953</v>
      </c>
      <c r="N169" s="0" t="n">
        <f aca="false">'ang. scan fit'!Z168</f>
        <v>-1.355</v>
      </c>
      <c r="O169" s="0" t="n">
        <f aca="false">M169*$O$1</f>
        <v>-1.35326</v>
      </c>
      <c r="P169" s="0" t="n">
        <f aca="false">'18.5'!U167</f>
        <v>0.05125</v>
      </c>
      <c r="Q169" s="0" t="n">
        <f aca="false">'ang. scan fit'!AF168</f>
        <v>1.043</v>
      </c>
      <c r="R169" s="0" t="n">
        <f aca="false">P169*$R$1</f>
        <v>1.050625</v>
      </c>
    </row>
    <row r="170" customFormat="false" ht="12.75" hidden="false" customHeight="false" outlineLevel="0" collapsed="false">
      <c r="A170" s="0" t="n">
        <f aca="false">'8.5'!L169</f>
        <v>0</v>
      </c>
      <c r="B170" s="0" t="n">
        <f aca="false">'ang. scan fit'!B169</f>
        <v>0</v>
      </c>
      <c r="C170" s="0" t="n">
        <f aca="false">A170*$C$1</f>
        <v>0</v>
      </c>
      <c r="D170" s="0" t="n">
        <f aca="false">'10.5'!L169</f>
        <v>-0.195285714285714</v>
      </c>
      <c r="E170" s="0" t="n">
        <f aca="false">'ang. scan fit'!H169</f>
        <v>-2.81</v>
      </c>
      <c r="F170" s="0" t="n">
        <f aca="false">D170*$F$1</f>
        <v>-2.81211428571429</v>
      </c>
      <c r="G170" s="0" t="n">
        <f aca="false">'12.5'!X169</f>
        <v>-0.205578947368421</v>
      </c>
      <c r="H170" s="0" t="n">
        <f aca="false">'ang. scan fit'!N169</f>
        <v>-3.741</v>
      </c>
      <c r="I170" s="0" t="n">
        <f aca="false">G170*$I$1</f>
        <v>-3.74153684210526</v>
      </c>
      <c r="J170" s="0" t="n">
        <f aca="false">'14.5'!BI169</f>
        <v>-0.0707241379310345</v>
      </c>
      <c r="K170" s="0" t="n">
        <f aca="false">'ang. scan fit'!T169</f>
        <v>-1.298</v>
      </c>
      <c r="L170" s="0" t="n">
        <f aca="false">J170*$L$1</f>
        <v>-1.30132413793103</v>
      </c>
      <c r="M170" s="0" t="n">
        <f aca="false">'16.5'!W168</f>
        <v>0.2221</v>
      </c>
      <c r="N170" s="0" t="n">
        <f aca="false">'ang. scan fit'!Z169</f>
        <v>3.158</v>
      </c>
      <c r="O170" s="0" t="n">
        <f aca="false">M170*$O$1</f>
        <v>3.15382</v>
      </c>
      <c r="P170" s="0" t="n">
        <f aca="false">'18.5'!U168</f>
        <v>-0.1612</v>
      </c>
      <c r="Q170" s="0" t="n">
        <f aca="false">'ang. scan fit'!AF169</f>
        <v>-3.28</v>
      </c>
      <c r="R170" s="0" t="n">
        <f aca="false">P170*$R$1</f>
        <v>-3.3046</v>
      </c>
    </row>
    <row r="171" customFormat="false" ht="12.75" hidden="false" customHeight="false" outlineLevel="0" collapsed="false">
      <c r="A171" s="0" t="n">
        <f aca="false">'8.5'!L170</f>
        <v>-0.108444444444444</v>
      </c>
      <c r="B171" s="0" t="n">
        <f aca="false">'ang. scan fit'!B170</f>
        <v>-1.899</v>
      </c>
      <c r="C171" s="0" t="n">
        <f aca="false">A171*$C$1</f>
        <v>-1.89777777777778</v>
      </c>
      <c r="D171" s="0" t="n">
        <f aca="false">'10.5'!L170</f>
        <v>0.418571428571429</v>
      </c>
      <c r="E171" s="0" t="n">
        <f aca="false">'ang. scan fit'!H170</f>
        <v>6.023</v>
      </c>
      <c r="F171" s="0" t="n">
        <f aca="false">D171*$F$1</f>
        <v>6.02742857142857</v>
      </c>
      <c r="G171" s="0" t="n">
        <f aca="false">'12.5'!X170</f>
        <v>-0.0925263157894737</v>
      </c>
      <c r="H171" s="0" t="n">
        <f aca="false">'ang. scan fit'!N170</f>
        <v>-1.684</v>
      </c>
      <c r="I171" s="0" t="n">
        <f aca="false">G171*$I$1</f>
        <v>-1.68397894736842</v>
      </c>
      <c r="J171" s="0" t="n">
        <f aca="false">'14.5'!BI170</f>
        <v>-0.1145</v>
      </c>
      <c r="K171" s="0" t="n">
        <f aca="false">'ang. scan fit'!T170</f>
        <v>-2.102</v>
      </c>
      <c r="L171" s="0" t="n">
        <f aca="false">J171*$L$1</f>
        <v>-2.1068</v>
      </c>
      <c r="M171" s="0" t="n">
        <f aca="false">'16.5'!W169</f>
        <v>0.1245</v>
      </c>
      <c r="N171" s="0" t="n">
        <f aca="false">'ang. scan fit'!Z170</f>
        <v>1.77</v>
      </c>
      <c r="O171" s="0" t="n">
        <f aca="false">M171*$O$1</f>
        <v>1.7679</v>
      </c>
      <c r="P171" s="0" t="n">
        <f aca="false">'18.5'!U169</f>
        <v>0.0757</v>
      </c>
      <c r="Q171" s="0" t="n">
        <f aca="false">'ang. scan fit'!AF170</f>
        <v>1.54</v>
      </c>
      <c r="R171" s="0" t="n">
        <f aca="false">P171*$R$1</f>
        <v>1.55185</v>
      </c>
    </row>
    <row r="172" customFormat="false" ht="12.75" hidden="false" customHeight="false" outlineLevel="0" collapsed="false">
      <c r="A172" s="0" t="n">
        <f aca="false">'8.5'!L171</f>
        <v>0.195333333333333</v>
      </c>
      <c r="B172" s="0" t="n">
        <f aca="false">'ang. scan fit'!B171</f>
        <v>3.42</v>
      </c>
      <c r="C172" s="0" t="n">
        <f aca="false">A172*$C$1</f>
        <v>3.41833333333333</v>
      </c>
      <c r="D172" s="0" t="n">
        <f aca="false">'10.5'!L171</f>
        <v>0.251142857142857</v>
      </c>
      <c r="E172" s="0" t="n">
        <f aca="false">'ang. scan fit'!H171</f>
        <v>3.614</v>
      </c>
      <c r="F172" s="0" t="n">
        <f aca="false">D172*$F$1</f>
        <v>3.61645714285714</v>
      </c>
      <c r="G172" s="0" t="n">
        <f aca="false">'12.5'!X171</f>
        <v>-0.0925263157894737</v>
      </c>
      <c r="H172" s="0" t="n">
        <f aca="false">'ang. scan fit'!N171</f>
        <v>-1.684</v>
      </c>
      <c r="I172" s="0" t="n">
        <f aca="false">G172*$I$1</f>
        <v>-1.68397894736842</v>
      </c>
      <c r="J172" s="0" t="n">
        <f aca="false">'14.5'!BI171</f>
        <v>-0.074051724137931</v>
      </c>
      <c r="K172" s="0" t="n">
        <f aca="false">'ang. scan fit'!T171</f>
        <v>-1.359</v>
      </c>
      <c r="L172" s="0" t="n">
        <f aca="false">J172*$L$1</f>
        <v>-1.36255172413793</v>
      </c>
      <c r="M172" s="0" t="n">
        <f aca="false">'16.5'!W170</f>
        <v>-0.13415</v>
      </c>
      <c r="N172" s="0" t="n">
        <f aca="false">'ang. scan fit'!Z171</f>
        <v>-1.907</v>
      </c>
      <c r="O172" s="0" t="n">
        <f aca="false">M172*$O$1</f>
        <v>-1.90493</v>
      </c>
      <c r="P172" s="0" t="n">
        <f aca="false">'18.5'!U170</f>
        <v>-0.01975</v>
      </c>
      <c r="Q172" s="0" t="n">
        <f aca="false">'ang. scan fit'!AF171</f>
        <v>-0.402</v>
      </c>
      <c r="R172" s="0" t="n">
        <f aca="false">P172*$R$1</f>
        <v>-0.404875</v>
      </c>
    </row>
    <row r="173" customFormat="false" ht="12.75" hidden="false" customHeight="false" outlineLevel="0" collapsed="false">
      <c r="A173" s="0" t="n">
        <f aca="false">'8.5'!L172</f>
        <v>-0.173666666666667</v>
      </c>
      <c r="B173" s="0" t="n">
        <f aca="false">'ang. scan fit'!B172</f>
        <v>-3.041</v>
      </c>
      <c r="C173" s="0" t="n">
        <f aca="false">A173*$C$1</f>
        <v>-3.03916666666667</v>
      </c>
      <c r="D173" s="0" t="n">
        <f aca="false">'10.5'!L172</f>
        <v>-0.167428571428571</v>
      </c>
      <c r="E173" s="0" t="n">
        <f aca="false">'ang. scan fit'!H172</f>
        <v>-2.409</v>
      </c>
      <c r="F173" s="0" t="n">
        <f aca="false">D173*$F$1</f>
        <v>-2.41097142857143</v>
      </c>
      <c r="G173" s="0" t="n">
        <f aca="false">'12.5'!X172</f>
        <v>5.26315789473685E-005</v>
      </c>
      <c r="H173" s="0" t="n">
        <f aca="false">'ang. scan fit'!N172</f>
        <v>0.001</v>
      </c>
      <c r="I173" s="0" t="n">
        <f aca="false">G173*$I$1</f>
        <v>0.000957894736842106</v>
      </c>
      <c r="J173" s="0" t="n">
        <f aca="false">'14.5'!BI172</f>
        <v>0.067448275862069</v>
      </c>
      <c r="K173" s="0" t="n">
        <f aca="false">'ang. scan fit'!T172</f>
        <v>1.238</v>
      </c>
      <c r="L173" s="0" t="n">
        <f aca="false">J173*$L$1</f>
        <v>1.24104827586207</v>
      </c>
      <c r="M173" s="0" t="n">
        <f aca="false">'16.5'!W171</f>
        <v>0.354</v>
      </c>
      <c r="N173" s="0" t="n">
        <f aca="false">'ang. scan fit'!Z172</f>
        <v>5.033</v>
      </c>
      <c r="O173" s="0" t="n">
        <f aca="false">M173*$O$1</f>
        <v>5.0268</v>
      </c>
      <c r="P173" s="0" t="n">
        <f aca="false">'18.5'!U171</f>
        <v>-0.18075</v>
      </c>
      <c r="Q173" s="0" t="n">
        <f aca="false">'ang. scan fit'!AF172</f>
        <v>-3.678</v>
      </c>
      <c r="R173" s="0" t="n">
        <f aca="false">P173*$R$1</f>
        <v>-3.705375</v>
      </c>
    </row>
    <row r="174" customFormat="false" ht="12.75" hidden="false" customHeight="false" outlineLevel="0" collapsed="false">
      <c r="A174" s="0" t="n">
        <f aca="false">'8.5'!L173</f>
        <v>0.455666666666667</v>
      </c>
      <c r="B174" s="0" t="n">
        <f aca="false">'ang. scan fit'!B173</f>
        <v>7.978</v>
      </c>
      <c r="C174" s="0" t="n">
        <f aca="false">A174*$C$1</f>
        <v>7.97416666666667</v>
      </c>
      <c r="D174" s="0" t="n">
        <f aca="false">'10.5'!L173</f>
        <v>-0.0835714285714286</v>
      </c>
      <c r="E174" s="0" t="n">
        <f aca="false">'ang. scan fit'!H173</f>
        <v>-1.203</v>
      </c>
      <c r="F174" s="0" t="n">
        <f aca="false">D174*$F$1</f>
        <v>-1.20342857142857</v>
      </c>
      <c r="G174" s="0" t="n">
        <f aca="false">'12.5'!X173</f>
        <v>-0.113105263157895</v>
      </c>
      <c r="H174" s="0" t="n">
        <f aca="false">'ang. scan fit'!N173</f>
        <v>-2.058</v>
      </c>
      <c r="I174" s="0" t="n">
        <f aca="false">G174*$I$1</f>
        <v>-2.05851578947368</v>
      </c>
      <c r="J174" s="0" t="n">
        <f aca="false">'14.5'!BI173</f>
        <v>-0.0841896551724138</v>
      </c>
      <c r="K174" s="0" t="n">
        <f aca="false">'ang. scan fit'!T173</f>
        <v>-1.545</v>
      </c>
      <c r="L174" s="0" t="n">
        <f aca="false">J174*$L$1</f>
        <v>-1.54908965517241</v>
      </c>
      <c r="M174" s="0" t="n">
        <f aca="false">'16.5'!W172</f>
        <v>0.0098</v>
      </c>
      <c r="N174" s="0" t="n">
        <f aca="false">'ang. scan fit'!Z173</f>
        <v>0.139</v>
      </c>
      <c r="O174" s="0" t="n">
        <f aca="false">M174*$O$1</f>
        <v>0.13916</v>
      </c>
      <c r="P174" s="0" t="n">
        <f aca="false">'18.5'!U172</f>
        <v>-0.04875</v>
      </c>
      <c r="Q174" s="0" t="n">
        <f aca="false">'ang. scan fit'!AF173</f>
        <v>-0.992</v>
      </c>
      <c r="R174" s="0" t="n">
        <f aca="false">P174*$R$1</f>
        <v>-0.999375</v>
      </c>
    </row>
    <row r="175" customFormat="false" ht="12.75" hidden="false" customHeight="false" outlineLevel="0" collapsed="false">
      <c r="A175" s="0" t="n">
        <f aca="false">'8.5'!L174</f>
        <v>0.0216666666666667</v>
      </c>
      <c r="B175" s="0" t="n">
        <f aca="false">'ang. scan fit'!B174</f>
        <v>0.379</v>
      </c>
      <c r="C175" s="0" t="n">
        <f aca="false">A175*$C$1</f>
        <v>0.379166666666667</v>
      </c>
      <c r="D175" s="0" t="n">
        <f aca="false">'10.5'!L174</f>
        <v>-0.502</v>
      </c>
      <c r="E175" s="0" t="n">
        <f aca="false">'ang. scan fit'!H174</f>
        <v>-7.224</v>
      </c>
      <c r="F175" s="0" t="n">
        <f aca="false">D175*$F$1</f>
        <v>-7.2288</v>
      </c>
      <c r="G175" s="0" t="n">
        <f aca="false">'12.5'!X174</f>
        <v>0.133631578947368</v>
      </c>
      <c r="H175" s="0" t="n">
        <f aca="false">'ang. scan fit'!N174</f>
        <v>2.432</v>
      </c>
      <c r="I175" s="0" t="n">
        <f aca="false">G175*$I$1</f>
        <v>2.43209473684211</v>
      </c>
      <c r="J175" s="0" t="n">
        <f aca="false">'14.5'!BI174</f>
        <v>0.144810344827586</v>
      </c>
      <c r="K175" s="0" t="n">
        <f aca="false">'ang. scan fit'!T174</f>
        <v>2.658</v>
      </c>
      <c r="L175" s="0" t="n">
        <f aca="false">J175*$L$1</f>
        <v>2.66451034482759</v>
      </c>
      <c r="M175" s="0" t="n">
        <f aca="false">'16.5'!W173</f>
        <v>-0.19285</v>
      </c>
      <c r="N175" s="0" t="n">
        <f aca="false">'ang. scan fit'!Z174</f>
        <v>-2.742</v>
      </c>
      <c r="O175" s="0" t="n">
        <f aca="false">M175*$O$1</f>
        <v>-2.73847</v>
      </c>
      <c r="P175" s="0" t="n">
        <f aca="false">'18.5'!U173</f>
        <v>-0.1636</v>
      </c>
      <c r="Q175" s="0" t="n">
        <f aca="false">'ang. scan fit'!AF174</f>
        <v>-3.329</v>
      </c>
      <c r="R175" s="0" t="n">
        <f aca="false">P175*$R$1</f>
        <v>-3.3538</v>
      </c>
    </row>
    <row r="176" customFormat="false" ht="12.75" hidden="false" customHeight="false" outlineLevel="0" collapsed="false">
      <c r="A176" s="0" t="n">
        <f aca="false">'8.5'!L175</f>
        <v>0.151777777777778</v>
      </c>
      <c r="B176" s="0" t="n">
        <f aca="false">'ang. scan fit'!B175</f>
        <v>2.657</v>
      </c>
      <c r="C176" s="0" t="n">
        <f aca="false">A176*$C$1</f>
        <v>2.65611111111111</v>
      </c>
      <c r="D176" s="0" t="n">
        <f aca="false">'10.5'!L175</f>
        <v>-0.056</v>
      </c>
      <c r="E176" s="0" t="n">
        <f aca="false">'ang. scan fit'!H175</f>
        <v>-0.806</v>
      </c>
      <c r="F176" s="0" t="n">
        <f aca="false">D176*$F$1</f>
        <v>-0.8064</v>
      </c>
      <c r="G176" s="0" t="n">
        <f aca="false">'12.5'!X175</f>
        <v>-0.205578947368421</v>
      </c>
      <c r="H176" s="0" t="n">
        <f aca="false">'ang. scan fit'!N175</f>
        <v>-3.741</v>
      </c>
      <c r="I176" s="0" t="n">
        <f aca="false">G176*$I$1</f>
        <v>-3.74153684210526</v>
      </c>
      <c r="J176" s="0" t="n">
        <f aca="false">'14.5'!BI175</f>
        <v>0.191965517241379</v>
      </c>
      <c r="K176" s="0" t="n">
        <f aca="false">'ang. scan fit'!T175</f>
        <v>3.523</v>
      </c>
      <c r="L176" s="0" t="n">
        <f aca="false">J176*$L$1</f>
        <v>3.53216551724138</v>
      </c>
      <c r="M176" s="0" t="n">
        <f aca="false">'16.5'!W174</f>
        <v>-0.52505</v>
      </c>
      <c r="N176" s="0" t="n">
        <f aca="false">'ang. scan fit'!Z175</f>
        <v>-7.465</v>
      </c>
      <c r="O176" s="0" t="n">
        <f aca="false">M176*$O$1</f>
        <v>-7.45571</v>
      </c>
      <c r="P176" s="0" t="n">
        <f aca="false">'18.5'!U174</f>
        <v>0.07815</v>
      </c>
      <c r="Q176" s="0" t="n">
        <f aca="false">'ang. scan fit'!AF175</f>
        <v>1.59</v>
      </c>
      <c r="R176" s="0" t="n">
        <f aca="false">P176*$R$1</f>
        <v>1.602075</v>
      </c>
    </row>
    <row r="177" customFormat="false" ht="12.75" hidden="false" customHeight="false" outlineLevel="0" collapsed="false">
      <c r="A177" s="0" t="n">
        <f aca="false">'8.5'!L176</f>
        <v>-0.238777777777778</v>
      </c>
      <c r="B177" s="0" t="n">
        <f aca="false">'ang. scan fit'!B176</f>
        <v>-4.181</v>
      </c>
      <c r="C177" s="0" t="n">
        <f aca="false">A177*$C$1</f>
        <v>-4.17861111111111</v>
      </c>
      <c r="D177" s="0" t="n">
        <f aca="false">'10.5'!L176</f>
        <v>-0.279</v>
      </c>
      <c r="E177" s="0" t="n">
        <f aca="false">'ang. scan fit'!H176</f>
        <v>-4.015</v>
      </c>
      <c r="F177" s="0" t="n">
        <f aca="false">D177*$F$1</f>
        <v>-4.0176</v>
      </c>
      <c r="G177" s="0" t="n">
        <f aca="false">'12.5'!X176</f>
        <v>-0.0102105263157895</v>
      </c>
      <c r="H177" s="0" t="n">
        <f aca="false">'ang. scan fit'!N176</f>
        <v>-0.186</v>
      </c>
      <c r="I177" s="0" t="n">
        <f aca="false">G177*$I$1</f>
        <v>-0.185831578947369</v>
      </c>
      <c r="J177" s="0" t="n">
        <f aca="false">'14.5'!BI176</f>
        <v>0.0337241379310345</v>
      </c>
      <c r="K177" s="0" t="n">
        <f aca="false">'ang. scan fit'!T176</f>
        <v>0.619</v>
      </c>
      <c r="L177" s="0" t="n">
        <f aca="false">J177*$L$1</f>
        <v>0.620524137931034</v>
      </c>
      <c r="M177" s="0" t="n">
        <f aca="false">'16.5'!W175</f>
        <v>-0.07085</v>
      </c>
      <c r="N177" s="0" t="n">
        <f aca="false">'ang. scan fit'!Z176</f>
        <v>-1.007</v>
      </c>
      <c r="O177" s="0" t="n">
        <f aca="false">M177*$O$1</f>
        <v>-1.00607</v>
      </c>
      <c r="P177" s="0" t="n">
        <f aca="false">'18.5'!U175</f>
        <v>-0.0439</v>
      </c>
      <c r="Q177" s="0" t="n">
        <f aca="false">'ang. scan fit'!AF176</f>
        <v>-0.893</v>
      </c>
      <c r="R177" s="0" t="n">
        <f aca="false">P177*$R$1</f>
        <v>-0.89995</v>
      </c>
    </row>
    <row r="178" customFormat="false" ht="12.75" hidden="false" customHeight="false" outlineLevel="0" collapsed="false">
      <c r="A178" s="0" t="n">
        <f aca="false">'8.5'!L177</f>
        <v>0</v>
      </c>
      <c r="B178" s="0" t="n">
        <f aca="false">'ang. scan fit'!B177</f>
        <v>0</v>
      </c>
      <c r="C178" s="0" t="n">
        <f aca="false">A178*$C$1</f>
        <v>0</v>
      </c>
      <c r="D178" s="0" t="n">
        <f aca="false">'10.5'!L177</f>
        <v>-0.306857142857143</v>
      </c>
      <c r="E178" s="0" t="n">
        <f aca="false">'ang. scan fit'!H177</f>
        <v>-4.416</v>
      </c>
      <c r="F178" s="0" t="n">
        <f aca="false">D178*$F$1</f>
        <v>-4.41874285714286</v>
      </c>
      <c r="G178" s="0" t="n">
        <f aca="false">'12.5'!X177</f>
        <v>0.164473684210526</v>
      </c>
      <c r="H178" s="0" t="n">
        <f aca="false">'ang. scan fit'!N177</f>
        <v>2.993</v>
      </c>
      <c r="I178" s="0" t="n">
        <f aca="false">G178*$I$1</f>
        <v>2.99342105263158</v>
      </c>
      <c r="J178" s="0" t="n">
        <f aca="false">'14.5'!BI177</f>
        <v>0.0572931034482759</v>
      </c>
      <c r="K178" s="0" t="n">
        <f aca="false">'ang. scan fit'!T177</f>
        <v>1.052</v>
      </c>
      <c r="L178" s="0" t="n">
        <f aca="false">J178*$L$1</f>
        <v>1.05419310344828</v>
      </c>
      <c r="M178" s="0" t="n">
        <f aca="false">'16.5'!W176</f>
        <v>-0.0121</v>
      </c>
      <c r="N178" s="0" t="n">
        <f aca="false">'ang. scan fit'!Z177</f>
        <v>-0.172</v>
      </c>
      <c r="O178" s="0" t="n">
        <f aca="false">M178*$O$1</f>
        <v>-0.17182</v>
      </c>
      <c r="P178" s="0" t="n">
        <f aca="false">'18.5'!U176</f>
        <v>0.0073</v>
      </c>
      <c r="Q178" s="0" t="n">
        <f aca="false">'ang. scan fit'!AF177</f>
        <v>0.149</v>
      </c>
      <c r="R178" s="0" t="n">
        <f aca="false">P178*$R$1</f>
        <v>0.14965</v>
      </c>
    </row>
    <row r="179" customFormat="false" ht="12.75" hidden="false" customHeight="false" outlineLevel="0" collapsed="false">
      <c r="A179" s="0" t="n">
        <f aca="false">'8.5'!L178</f>
        <v>-1.06333333333333</v>
      </c>
      <c r="B179" s="0" t="n">
        <f aca="false">'ang. scan fit'!B178</f>
        <v>-18.617</v>
      </c>
      <c r="C179" s="0" t="n">
        <f aca="false">A179*$C$1</f>
        <v>-18.6083333333333</v>
      </c>
      <c r="D179" s="0" t="n">
        <f aca="false">'10.5'!L178</f>
        <v>0.167428571428571</v>
      </c>
      <c r="E179" s="0" t="n">
        <f aca="false">'ang. scan fit'!H178</f>
        <v>2.409</v>
      </c>
      <c r="F179" s="0" t="n">
        <f aca="false">D179*$F$1</f>
        <v>2.41097142857143</v>
      </c>
      <c r="G179" s="0" t="n">
        <f aca="false">'12.5'!X178</f>
        <v>-0.143842105263158</v>
      </c>
      <c r="H179" s="0" t="n">
        <f aca="false">'ang. scan fit'!N178</f>
        <v>-2.618</v>
      </c>
      <c r="I179" s="0" t="n">
        <f aca="false">G179*$I$1</f>
        <v>-2.61792631578947</v>
      </c>
      <c r="J179" s="0" t="n">
        <f aca="false">'14.5'!BI178</f>
        <v>-0.249258620689655</v>
      </c>
      <c r="K179" s="0" t="n">
        <f aca="false">'ang. scan fit'!T178</f>
        <v>-4.575</v>
      </c>
      <c r="L179" s="0" t="n">
        <f aca="false">J179*$L$1</f>
        <v>-4.58635862068966</v>
      </c>
      <c r="M179" s="0" t="n">
        <f aca="false">'16.5'!W177</f>
        <v>0.2589</v>
      </c>
      <c r="N179" s="0" t="n">
        <f aca="false">'ang. scan fit'!Z178</f>
        <v>3.681</v>
      </c>
      <c r="O179" s="0" t="n">
        <f aca="false">M179*$O$1</f>
        <v>3.67638</v>
      </c>
      <c r="P179" s="0" t="n">
        <f aca="false">'18.5'!U177</f>
        <v>-0.14405</v>
      </c>
      <c r="Q179" s="0" t="n">
        <f aca="false">'ang. scan fit'!AF178</f>
        <v>-2.931</v>
      </c>
      <c r="R179" s="0" t="n">
        <f aca="false">P179*$R$1</f>
        <v>-2.953025</v>
      </c>
    </row>
    <row r="180" customFormat="false" ht="12.75" hidden="false" customHeight="false" outlineLevel="0" collapsed="false">
      <c r="A180" s="0" t="n">
        <f aca="false">'8.5'!L179</f>
        <v>-0.303888888888889</v>
      </c>
      <c r="B180" s="0" t="n">
        <f aca="false">'ang. scan fit'!B179</f>
        <v>-5.321</v>
      </c>
      <c r="C180" s="0" t="n">
        <f aca="false">A180*$C$1</f>
        <v>-5.31805555555556</v>
      </c>
      <c r="D180" s="0" t="n">
        <f aca="false">'10.5'!L179</f>
        <v>0.0278571428571429</v>
      </c>
      <c r="E180" s="0" t="n">
        <f aca="false">'ang. scan fit'!H179</f>
        <v>0.401</v>
      </c>
      <c r="F180" s="0" t="n">
        <f aca="false">D180*$F$1</f>
        <v>0.401142857142857</v>
      </c>
      <c r="G180" s="0" t="n">
        <f aca="false">'12.5'!X179</f>
        <v>0.113105263157895</v>
      </c>
      <c r="H180" s="0" t="n">
        <f aca="false">'ang. scan fit'!N179</f>
        <v>2.058</v>
      </c>
      <c r="I180" s="0" t="n">
        <f aca="false">G180*$I$1</f>
        <v>2.05851578947368</v>
      </c>
      <c r="J180" s="0" t="n">
        <f aca="false">'14.5'!BI179</f>
        <v>-0.0539137931034483</v>
      </c>
      <c r="K180" s="0" t="n">
        <f aca="false">'ang. scan fit'!T179</f>
        <v>-0.99</v>
      </c>
      <c r="L180" s="0" t="n">
        <f aca="false">J180*$L$1</f>
        <v>-0.992013793103448</v>
      </c>
      <c r="M180" s="0" t="n">
        <f aca="false">'16.5'!W178</f>
        <v>0.2515</v>
      </c>
      <c r="N180" s="0" t="n">
        <f aca="false">'ang. scan fit'!Z179</f>
        <v>3.576</v>
      </c>
      <c r="O180" s="0" t="n">
        <f aca="false">M180*$O$1</f>
        <v>3.5713</v>
      </c>
      <c r="P180" s="0" t="n">
        <f aca="false">'18.5'!U178</f>
        <v>0.3688</v>
      </c>
      <c r="Q180" s="0" t="n">
        <f aca="false">'ang. scan fit'!AF179</f>
        <v>7.505</v>
      </c>
      <c r="R180" s="0" t="n">
        <f aca="false">P180*$R$1</f>
        <v>7.5604</v>
      </c>
    </row>
    <row r="181" customFormat="false" ht="12.75" hidden="false" customHeight="false" outlineLevel="0" collapsed="false">
      <c r="A181" s="0" t="n">
        <f aca="false">'8.5'!L180</f>
        <v>-0.130111111111111</v>
      </c>
      <c r="B181" s="0" t="n">
        <f aca="false">'ang. scan fit'!B180</f>
        <v>-2.278</v>
      </c>
      <c r="C181" s="0" t="n">
        <f aca="false">A181*$C$1</f>
        <v>-2.27694444444444</v>
      </c>
      <c r="D181" s="0" t="n">
        <f aca="false">'10.5'!L180</f>
        <v>0.0557142857142857</v>
      </c>
      <c r="E181" s="0" t="n">
        <f aca="false">'ang. scan fit'!H180</f>
        <v>0.802</v>
      </c>
      <c r="F181" s="0" t="n">
        <f aca="false">D181*$F$1</f>
        <v>0.802285714285714</v>
      </c>
      <c r="G181" s="0" t="n">
        <f aca="false">'12.5'!X180</f>
        <v>0.123315789473684</v>
      </c>
      <c r="H181" s="0" t="n">
        <f aca="false">'ang. scan fit'!N180</f>
        <v>2.244</v>
      </c>
      <c r="I181" s="0" t="n">
        <f aca="false">G181*$I$1</f>
        <v>2.24434736842105</v>
      </c>
      <c r="J181" s="0" t="n">
        <f aca="false">'14.5'!BI180</f>
        <v>0.00337931034482758</v>
      </c>
      <c r="K181" s="0" t="n">
        <f aca="false">'ang. scan fit'!T180</f>
        <v>0.062</v>
      </c>
      <c r="L181" s="0" t="n">
        <f aca="false">J181*$L$1</f>
        <v>0.0621793103448275</v>
      </c>
      <c r="M181" s="0" t="n">
        <f aca="false">'16.5'!W179</f>
        <v>-0.26375</v>
      </c>
      <c r="N181" s="0" t="n">
        <f aca="false">'ang. scan fit'!Z180</f>
        <v>-3.75</v>
      </c>
      <c r="O181" s="0" t="n">
        <f aca="false">M181*$O$1</f>
        <v>-3.74525</v>
      </c>
      <c r="P181" s="0" t="n">
        <f aca="false">'18.5'!U179</f>
        <v>-0.00485</v>
      </c>
      <c r="Q181" s="0" t="n">
        <f aca="false">'ang. scan fit'!AF180</f>
        <v>-0.099</v>
      </c>
      <c r="R181" s="0" t="n">
        <f aca="false">P181*$R$1</f>
        <v>-0.0994250000000001</v>
      </c>
    </row>
    <row r="182" customFormat="false" ht="12.75" hidden="false" customHeight="false" outlineLevel="0" collapsed="false">
      <c r="A182" s="0" t="n">
        <f aca="false">'8.5'!L181</f>
        <v>-0.0648888888888889</v>
      </c>
      <c r="B182" s="0" t="n">
        <f aca="false">'ang. scan fit'!B181</f>
        <v>-1.136</v>
      </c>
      <c r="C182" s="0" t="n">
        <f aca="false">A182*$C$1</f>
        <v>-1.13555555555556</v>
      </c>
      <c r="D182" s="0" t="n">
        <f aca="false">'10.5'!L181</f>
        <v>-0.279142857142857</v>
      </c>
      <c r="E182" s="0" t="n">
        <f aca="false">'ang. scan fit'!H181</f>
        <v>-4.017</v>
      </c>
      <c r="F182" s="0" t="n">
        <f aca="false">D182*$F$1</f>
        <v>-4.01965714285714</v>
      </c>
      <c r="G182" s="0" t="n">
        <f aca="false">'12.5'!X181</f>
        <v>0.0411052631578947</v>
      </c>
      <c r="H182" s="0" t="n">
        <f aca="false">'ang. scan fit'!N181</f>
        <v>0.748</v>
      </c>
      <c r="I182" s="0" t="n">
        <f aca="false">G182*$I$1</f>
        <v>0.748115789473684</v>
      </c>
      <c r="J182" s="0" t="n">
        <f aca="false">'14.5'!BI181</f>
        <v>0.0370172413793103</v>
      </c>
      <c r="K182" s="0" t="n">
        <f aca="false">'ang. scan fit'!T181</f>
        <v>0.679</v>
      </c>
      <c r="L182" s="0" t="n">
        <f aca="false">J182*$L$1</f>
        <v>0.68111724137931</v>
      </c>
      <c r="M182" s="0" t="n">
        <f aca="false">'16.5'!W180</f>
        <v>0.03665</v>
      </c>
      <c r="N182" s="0" t="n">
        <f aca="false">'ang. scan fit'!Z181</f>
        <v>0.521</v>
      </c>
      <c r="O182" s="0" t="n">
        <f aca="false">M182*$O$1</f>
        <v>0.52043</v>
      </c>
      <c r="P182" s="0" t="n">
        <f aca="false">'18.5'!U180</f>
        <v>0.0708</v>
      </c>
      <c r="Q182" s="0" t="n">
        <f aca="false">'ang. scan fit'!AF181</f>
        <v>1.441</v>
      </c>
      <c r="R182" s="0" t="n">
        <f aca="false">P182*$R$1</f>
        <v>1.4514</v>
      </c>
    </row>
    <row r="183" customFormat="false" ht="12.75" hidden="false" customHeight="false" outlineLevel="0" collapsed="false">
      <c r="A183" s="0" t="n">
        <f aca="false">'8.5'!L182</f>
        <v>0.130222222222222</v>
      </c>
      <c r="B183" s="0" t="n">
        <f aca="false">'ang. scan fit'!B182</f>
        <v>2.28</v>
      </c>
      <c r="C183" s="0" t="n">
        <f aca="false">A183*$C$1</f>
        <v>2.27888888888889</v>
      </c>
      <c r="D183" s="0" t="n">
        <f aca="false">'10.5'!L182</f>
        <v>0.251142857142857</v>
      </c>
      <c r="E183" s="0" t="n">
        <f aca="false">'ang. scan fit'!H182</f>
        <v>3.614</v>
      </c>
      <c r="F183" s="0" t="n">
        <f aca="false">D183*$F$1</f>
        <v>3.61645714285714</v>
      </c>
      <c r="G183" s="0" t="n">
        <f aca="false">'12.5'!X182</f>
        <v>-0.0308947368421053</v>
      </c>
      <c r="H183" s="0" t="n">
        <f aca="false">'ang. scan fit'!N182</f>
        <v>-0.562</v>
      </c>
      <c r="I183" s="0" t="n">
        <f aca="false">G183*$I$1</f>
        <v>-0.562284210526316</v>
      </c>
      <c r="J183" s="0" t="n">
        <f aca="false">'14.5'!BI182</f>
        <v>-0.0740862068965517</v>
      </c>
      <c r="K183" s="0" t="n">
        <f aca="false">'ang. scan fit'!T182</f>
        <v>-1.36</v>
      </c>
      <c r="L183" s="0" t="n">
        <f aca="false">J183*$L$1</f>
        <v>-1.36318620689655</v>
      </c>
      <c r="M183" s="0" t="n">
        <f aca="false">'16.5'!W181</f>
        <v>0.1417</v>
      </c>
      <c r="N183" s="0" t="n">
        <f aca="false">'ang. scan fit'!Z182</f>
        <v>2.015</v>
      </c>
      <c r="O183" s="0" t="n">
        <f aca="false">M183*$O$1</f>
        <v>2.01214</v>
      </c>
      <c r="P183" s="0" t="n">
        <f aca="false">'18.5'!U181</f>
        <v>-0.08785</v>
      </c>
      <c r="Q183" s="0" t="n">
        <f aca="false">'ang. scan fit'!AF182</f>
        <v>-1.788</v>
      </c>
      <c r="R183" s="0" t="n">
        <f aca="false">P183*$R$1</f>
        <v>-1.800925</v>
      </c>
    </row>
    <row r="184" customFormat="false" ht="12.75" hidden="false" customHeight="false" outlineLevel="0" collapsed="false">
      <c r="A184" s="0" t="n">
        <f aca="false">'8.5'!L183</f>
        <v>0.260333333333333</v>
      </c>
      <c r="B184" s="0" t="n">
        <f aca="false">'ang. scan fit'!B183</f>
        <v>4.558</v>
      </c>
      <c r="C184" s="0" t="n">
        <f aca="false">A184*$C$1</f>
        <v>4.55583333333333</v>
      </c>
      <c r="D184" s="0" t="n">
        <f aca="false">'10.5'!L183</f>
        <v>0.195285714285714</v>
      </c>
      <c r="E184" s="0" t="n">
        <f aca="false">'ang. scan fit'!H183</f>
        <v>2.81</v>
      </c>
      <c r="F184" s="0" t="n">
        <f aca="false">D184*$F$1</f>
        <v>2.81211428571429</v>
      </c>
      <c r="G184" s="0" t="n">
        <f aca="false">'12.5'!X183</f>
        <v>-0.123421052631579</v>
      </c>
      <c r="H184" s="0" t="n">
        <f aca="false">'ang. scan fit'!N183</f>
        <v>-2.246</v>
      </c>
      <c r="I184" s="0" t="n">
        <f aca="false">G184*$I$1</f>
        <v>-2.24626315789474</v>
      </c>
      <c r="J184" s="0" t="n">
        <f aca="false">'14.5'!BI183</f>
        <v>-0.134758620689655</v>
      </c>
      <c r="K184" s="0" t="n">
        <f aca="false">'ang. scan fit'!T183</f>
        <v>-2.473</v>
      </c>
      <c r="L184" s="0" t="n">
        <f aca="false">J184*$L$1</f>
        <v>-2.47955862068965</v>
      </c>
      <c r="M184" s="0" t="n">
        <f aca="false">'16.5'!W182</f>
        <v>0.0439</v>
      </c>
      <c r="N184" s="0" t="n">
        <f aca="false">'ang. scan fit'!Z183</f>
        <v>0.624</v>
      </c>
      <c r="O184" s="0" t="n">
        <f aca="false">M184*$O$1</f>
        <v>0.62338</v>
      </c>
      <c r="P184" s="0" t="n">
        <f aca="false">'18.5'!U182</f>
        <v>0.02195</v>
      </c>
      <c r="Q184" s="0" t="n">
        <f aca="false">'ang. scan fit'!AF183</f>
        <v>0.447</v>
      </c>
      <c r="R184" s="0" t="n">
        <f aca="false">P184*$R$1</f>
        <v>0.449975</v>
      </c>
    </row>
    <row r="185" customFormat="false" ht="12.75" hidden="false" customHeight="false" outlineLevel="0" collapsed="false">
      <c r="A185" s="0" t="n">
        <f aca="false">'8.5'!L184</f>
        <v>-0.0651111111111111</v>
      </c>
      <c r="B185" s="0" t="n">
        <f aca="false">'ang. scan fit'!B184</f>
        <v>-1.14</v>
      </c>
      <c r="C185" s="0" t="n">
        <f aca="false">A185*$C$1</f>
        <v>-1.13944444444444</v>
      </c>
      <c r="D185" s="0" t="n">
        <f aca="false">'10.5'!L184</f>
        <v>0.111428571428571</v>
      </c>
      <c r="E185" s="0" t="n">
        <f aca="false">'ang. scan fit'!H184</f>
        <v>1.603</v>
      </c>
      <c r="F185" s="0" t="n">
        <f aca="false">D185*$F$1</f>
        <v>1.60457142857143</v>
      </c>
      <c r="G185" s="0" t="n">
        <f aca="false">'12.5'!X184</f>
        <v>-0.174789473684211</v>
      </c>
      <c r="H185" s="0" t="n">
        <f aca="false">'ang. scan fit'!N184</f>
        <v>-3.181</v>
      </c>
      <c r="I185" s="0" t="n">
        <f aca="false">G185*$I$1</f>
        <v>-3.18116842105263</v>
      </c>
      <c r="J185" s="0" t="n">
        <f aca="false">'14.5'!BI184</f>
        <v>-0.064</v>
      </c>
      <c r="K185" s="0" t="n">
        <f aca="false">'ang. scan fit'!T184</f>
        <v>-1.175</v>
      </c>
      <c r="L185" s="0" t="n">
        <f aca="false">J185*$L$1</f>
        <v>-1.1776</v>
      </c>
      <c r="M185" s="0" t="n">
        <f aca="false">'16.5'!W183</f>
        <v>-0.0439</v>
      </c>
      <c r="N185" s="0" t="n">
        <f aca="false">'ang. scan fit'!Z184</f>
        <v>-0.624</v>
      </c>
      <c r="O185" s="0" t="n">
        <f aca="false">M185*$O$1</f>
        <v>-0.62338</v>
      </c>
      <c r="P185" s="0" t="n">
        <f aca="false">'18.5'!U183</f>
        <v>-0.26115</v>
      </c>
      <c r="Q185" s="0" t="n">
        <f aca="false">'ang. scan fit'!AF184</f>
        <v>-5.314</v>
      </c>
      <c r="R185" s="0" t="n">
        <f aca="false">P185*$R$1</f>
        <v>-5.353575</v>
      </c>
    </row>
    <row r="186" customFormat="false" ht="12.75" hidden="false" customHeight="false" outlineLevel="0" collapsed="false">
      <c r="A186" s="0" t="n">
        <f aca="false">'8.5'!L185</f>
        <v>-0.217</v>
      </c>
      <c r="B186" s="0" t="n">
        <f aca="false">'ang. scan fit'!B185</f>
        <v>-3.799</v>
      </c>
      <c r="C186" s="0" t="n">
        <f aca="false">A186*$C$1</f>
        <v>-3.7975</v>
      </c>
      <c r="D186" s="0" t="n">
        <f aca="false">'10.5'!L185</f>
        <v>0.0278571428571429</v>
      </c>
      <c r="E186" s="0" t="n">
        <f aca="false">'ang. scan fit'!H185</f>
        <v>0.401</v>
      </c>
      <c r="F186" s="0" t="n">
        <f aca="false">D186*$F$1</f>
        <v>0.401142857142857</v>
      </c>
      <c r="G186" s="0" t="n">
        <f aca="false">'12.5'!X185</f>
        <v>0.0616315789473684</v>
      </c>
      <c r="H186" s="0" t="n">
        <f aca="false">'ang. scan fit'!N185</f>
        <v>1.122</v>
      </c>
      <c r="I186" s="0" t="n">
        <f aca="false">G186*$I$1</f>
        <v>1.12169473684211</v>
      </c>
      <c r="J186" s="0" t="n">
        <f aca="false">'14.5'!BI185</f>
        <v>0.168362068965517</v>
      </c>
      <c r="K186" s="0" t="n">
        <f aca="false">'ang. scan fit'!T185</f>
        <v>3.09</v>
      </c>
      <c r="L186" s="0" t="n">
        <f aca="false">J186*$L$1</f>
        <v>3.09786206896552</v>
      </c>
      <c r="M186" s="0" t="n">
        <f aca="false">'16.5'!W184</f>
        <v>0.1758</v>
      </c>
      <c r="N186" s="0" t="n">
        <f aca="false">'ang. scan fit'!Z185</f>
        <v>2.5</v>
      </c>
      <c r="O186" s="0" t="n">
        <f aca="false">M186*$O$1</f>
        <v>2.49636</v>
      </c>
      <c r="P186" s="0" t="n">
        <f aca="false">'18.5'!U184</f>
        <v>0.09265</v>
      </c>
      <c r="Q186" s="0" t="n">
        <f aca="false">'ang. scan fit'!AF185</f>
        <v>1.885</v>
      </c>
      <c r="R186" s="0" t="n">
        <f aca="false">P186*$R$1</f>
        <v>1.899325</v>
      </c>
    </row>
    <row r="187" customFormat="false" ht="12.75" hidden="false" customHeight="false" outlineLevel="0" collapsed="false">
      <c r="A187" s="0" t="n">
        <f aca="false">'8.5'!L186</f>
        <v>-0.108555555555556</v>
      </c>
      <c r="B187" s="0" t="n">
        <f aca="false">'ang. scan fit'!B186</f>
        <v>-1.901</v>
      </c>
      <c r="C187" s="0" t="n">
        <f aca="false">A187*$C$1</f>
        <v>-1.89972222222222</v>
      </c>
      <c r="D187" s="0" t="n">
        <f aca="false">'10.5'!L186</f>
        <v>-0.139428571428571</v>
      </c>
      <c r="E187" s="0" t="n">
        <f aca="false">'ang. scan fit'!H186</f>
        <v>-2.006</v>
      </c>
      <c r="F187" s="0" t="n">
        <f aca="false">D187*$F$1</f>
        <v>-2.00777142857143</v>
      </c>
      <c r="G187" s="0" t="n">
        <f aca="false">'12.5'!X186</f>
        <v>-0.102736842105263</v>
      </c>
      <c r="H187" s="0" t="n">
        <f aca="false">'ang. scan fit'!N186</f>
        <v>-1.87</v>
      </c>
      <c r="I187" s="0" t="n">
        <f aca="false">G187*$I$1</f>
        <v>-1.86981052631579</v>
      </c>
      <c r="J187" s="0" t="n">
        <f aca="false">'14.5'!BI186</f>
        <v>-0.0505172413793103</v>
      </c>
      <c r="K187" s="0" t="n">
        <f aca="false">'ang. scan fit'!T186</f>
        <v>-0.927</v>
      </c>
      <c r="L187" s="0" t="n">
        <f aca="false">J187*$L$1</f>
        <v>-0.92951724137931</v>
      </c>
      <c r="M187" s="0" t="n">
        <f aca="false">'16.5'!W185</f>
        <v>0.0976</v>
      </c>
      <c r="N187" s="0" t="n">
        <f aca="false">'ang. scan fit'!Z186</f>
        <v>1.388</v>
      </c>
      <c r="O187" s="0" t="n">
        <f aca="false">M187*$O$1</f>
        <v>1.38592</v>
      </c>
      <c r="P187" s="0" t="n">
        <f aca="false">'18.5'!U185</f>
        <v>-0.07085</v>
      </c>
      <c r="Q187" s="0" t="n">
        <f aca="false">'ang. scan fit'!AF186</f>
        <v>-1.442</v>
      </c>
      <c r="R187" s="0" t="n">
        <f aca="false">P187*$R$1</f>
        <v>-1.452425</v>
      </c>
    </row>
    <row r="188" customFormat="false" ht="12.75" hidden="false" customHeight="false" outlineLevel="0" collapsed="false">
      <c r="A188" s="0" t="n">
        <f aca="false">'8.5'!L187</f>
        <v>0.173666666666667</v>
      </c>
      <c r="B188" s="0" t="n">
        <f aca="false">'ang. scan fit'!B187</f>
        <v>3.041</v>
      </c>
      <c r="C188" s="0" t="n">
        <f aca="false">A188*$C$1</f>
        <v>3.03916666666667</v>
      </c>
      <c r="D188" s="0" t="n">
        <f aca="false">'10.5'!L187</f>
        <v>-0.111428571428571</v>
      </c>
      <c r="E188" s="0" t="n">
        <f aca="false">'ang. scan fit'!H187</f>
        <v>-1.603</v>
      </c>
      <c r="F188" s="0" t="n">
        <f aca="false">D188*$F$1</f>
        <v>-1.60457142857143</v>
      </c>
      <c r="G188" s="0" t="n">
        <f aca="false">'12.5'!X187</f>
        <v>-0.143789473684211</v>
      </c>
      <c r="H188" s="0" t="n">
        <f aca="false">'ang. scan fit'!N187</f>
        <v>-2.617</v>
      </c>
      <c r="I188" s="0" t="n">
        <f aca="false">G188*$I$1</f>
        <v>-2.61696842105263</v>
      </c>
      <c r="J188" s="0" t="n">
        <f aca="false">'14.5'!BI187</f>
        <v>0.0505344827586207</v>
      </c>
      <c r="K188" s="0" t="n">
        <f aca="false">'ang. scan fit'!T187</f>
        <v>0.928</v>
      </c>
      <c r="L188" s="0" t="n">
        <f aca="false">J188*$L$1</f>
        <v>0.929834482758621</v>
      </c>
      <c r="M188" s="0" t="n">
        <f aca="false">'16.5'!W186</f>
        <v>-0.0732</v>
      </c>
      <c r="N188" s="0" t="n">
        <f aca="false">'ang. scan fit'!Z187</f>
        <v>-1.041</v>
      </c>
      <c r="O188" s="0" t="n">
        <f aca="false">M188*$O$1</f>
        <v>-1.03944</v>
      </c>
      <c r="P188" s="0" t="n">
        <f aca="false">'18.5'!U186</f>
        <v>-0.0342</v>
      </c>
      <c r="Q188" s="0" t="n">
        <f aca="false">'ang. scan fit'!AF187</f>
        <v>-0.696</v>
      </c>
      <c r="R188" s="0" t="n">
        <f aca="false">P188*$R$1</f>
        <v>-0.7011</v>
      </c>
    </row>
    <row r="189" customFormat="false" ht="12.75" hidden="false" customHeight="false" outlineLevel="0" collapsed="false">
      <c r="A189" s="0" t="n">
        <f aca="false">'8.5'!L188</f>
        <v>0.434111111111111</v>
      </c>
      <c r="B189" s="0" t="n">
        <f aca="false">'ang. scan fit'!B188</f>
        <v>7.6</v>
      </c>
      <c r="C189" s="0" t="n">
        <f aca="false">A189*$C$1</f>
        <v>7.59694444444444</v>
      </c>
      <c r="D189" s="0" t="n">
        <f aca="false">'10.5'!L188</f>
        <v>0.167428571428571</v>
      </c>
      <c r="E189" s="0" t="n">
        <f aca="false">'ang. scan fit'!H188</f>
        <v>2.409</v>
      </c>
      <c r="F189" s="0" t="n">
        <f aca="false">D189*$F$1</f>
        <v>2.41097142857143</v>
      </c>
      <c r="G189" s="0" t="n">
        <f aca="false">'12.5'!X188</f>
        <v>-0.0205263157894737</v>
      </c>
      <c r="H189" s="0" t="n">
        <f aca="false">'ang. scan fit'!N188</f>
        <v>-0.374</v>
      </c>
      <c r="I189" s="0" t="n">
        <f aca="false">G189*$I$1</f>
        <v>-0.373578947368421</v>
      </c>
      <c r="J189" s="0" t="n">
        <f aca="false">'14.5'!BI188</f>
        <v>-0.138103448275862</v>
      </c>
      <c r="K189" s="0" t="n">
        <f aca="false">'ang. scan fit'!T188</f>
        <v>-2.535</v>
      </c>
      <c r="L189" s="0" t="n">
        <f aca="false">J189*$L$1</f>
        <v>-2.54110344827586</v>
      </c>
      <c r="M189" s="0" t="n">
        <f aca="false">'16.5'!W187</f>
        <v>-0.29785</v>
      </c>
      <c r="N189" s="0" t="n">
        <f aca="false">'ang. scan fit'!Z188</f>
        <v>-4.235</v>
      </c>
      <c r="O189" s="0" t="n">
        <f aca="false">M189*$O$1</f>
        <v>-4.22947</v>
      </c>
      <c r="P189" s="0" t="n">
        <f aca="false">'18.5'!U187</f>
        <v>0.08305</v>
      </c>
      <c r="Q189" s="0" t="n">
        <f aca="false">'ang. scan fit'!AF188</f>
        <v>1.69</v>
      </c>
      <c r="R189" s="0" t="n">
        <f aca="false">P189*$R$1</f>
        <v>1.702525</v>
      </c>
    </row>
    <row r="190" customFormat="false" ht="12.75" hidden="false" customHeight="false" outlineLevel="0" collapsed="false">
      <c r="A190" s="0" t="n">
        <f aca="false">'8.5'!L189</f>
        <v>-0.0434444444444444</v>
      </c>
      <c r="B190" s="0" t="n">
        <f aca="false">'ang. scan fit'!B189</f>
        <v>-0.761</v>
      </c>
      <c r="C190" s="0" t="n">
        <f aca="false">A190*$C$1</f>
        <v>-0.760277777777778</v>
      </c>
      <c r="D190" s="0" t="n">
        <f aca="false">'10.5'!L189</f>
        <v>-0.0835714285714286</v>
      </c>
      <c r="E190" s="0" t="n">
        <f aca="false">'ang. scan fit'!H189</f>
        <v>-1.203</v>
      </c>
      <c r="F190" s="0" t="n">
        <f aca="false">D190*$F$1</f>
        <v>-1.20342857142857</v>
      </c>
      <c r="G190" s="0" t="n">
        <f aca="false">'12.5'!X189</f>
        <v>0.0308421052631579</v>
      </c>
      <c r="H190" s="0" t="n">
        <f aca="false">'ang. scan fit'!N189</f>
        <v>0.561</v>
      </c>
      <c r="I190" s="0" t="n">
        <f aca="false">G190*$I$1</f>
        <v>0.561326315789474</v>
      </c>
      <c r="J190" s="0" t="n">
        <f aca="false">'14.5'!BI189</f>
        <v>-0.0774137931034483</v>
      </c>
      <c r="K190" s="0" t="n">
        <f aca="false">'ang. scan fit'!T189</f>
        <v>-1.421</v>
      </c>
      <c r="L190" s="0" t="n">
        <f aca="false">J190*$L$1</f>
        <v>-1.42441379310345</v>
      </c>
      <c r="M190" s="0" t="n">
        <f aca="false">'16.5'!W188</f>
        <v>-0.11485</v>
      </c>
      <c r="N190" s="0" t="n">
        <f aca="false">'ang. scan fit'!Z189</f>
        <v>-1.633</v>
      </c>
      <c r="O190" s="0" t="n">
        <f aca="false">M190*$O$1</f>
        <v>-1.63087</v>
      </c>
      <c r="P190" s="0" t="n">
        <f aca="false">'18.5'!U188</f>
        <v>0.2026</v>
      </c>
      <c r="Q190" s="0" t="n">
        <f aca="false">'ang. scan fit'!AF189</f>
        <v>4.123</v>
      </c>
      <c r="R190" s="0" t="n">
        <f aca="false">P190*$R$1</f>
        <v>4.1533</v>
      </c>
    </row>
    <row r="191" customFormat="false" ht="12.75" hidden="false" customHeight="false" outlineLevel="0" collapsed="false">
      <c r="A191" s="0" t="n">
        <f aca="false">'8.5'!L190</f>
        <v>0.000111111111111087</v>
      </c>
      <c r="B191" s="0" t="n">
        <f aca="false">'ang. scan fit'!B190</f>
        <v>0.002</v>
      </c>
      <c r="C191" s="0" t="n">
        <f aca="false">A191*$C$1</f>
        <v>0.00194444444444401</v>
      </c>
      <c r="D191" s="0" t="n">
        <f aca="false">'10.5'!L190</f>
        <v>-0.418571428571429</v>
      </c>
      <c r="E191" s="0" t="n">
        <f aca="false">'ang. scan fit'!H190</f>
        <v>-6.023</v>
      </c>
      <c r="F191" s="0" t="n">
        <f aca="false">D191*$F$1</f>
        <v>-6.02742857142857</v>
      </c>
      <c r="G191" s="0" t="n">
        <f aca="false">'12.5'!X190</f>
        <v>-0.154052631578947</v>
      </c>
      <c r="H191" s="0" t="n">
        <f aca="false">'ang. scan fit'!N190</f>
        <v>-2.804</v>
      </c>
      <c r="I191" s="0" t="n">
        <f aca="false">G191*$I$1</f>
        <v>-2.80375789473684</v>
      </c>
      <c r="J191" s="0" t="n">
        <f aca="false">'14.5'!BI190</f>
        <v>-0.188568965517241</v>
      </c>
      <c r="K191" s="0" t="n">
        <f aca="false">'ang. scan fit'!T190</f>
        <v>-3.461</v>
      </c>
      <c r="L191" s="0" t="n">
        <f aca="false">J191*$L$1</f>
        <v>-3.46966896551724</v>
      </c>
      <c r="M191" s="0" t="n">
        <f aca="false">'16.5'!W189</f>
        <v>0.000100000000000011</v>
      </c>
      <c r="N191" s="0" t="n">
        <f aca="false">'ang. scan fit'!Z190</f>
        <v>0.001</v>
      </c>
      <c r="O191" s="0" t="n">
        <f aca="false">M191*$O$1</f>
        <v>0.00142000000000016</v>
      </c>
      <c r="P191" s="0" t="n">
        <f aca="false">'18.5'!U189</f>
        <v>-0.2124</v>
      </c>
      <c r="Q191" s="0" t="n">
        <f aca="false">'ang. scan fit'!AF190</f>
        <v>-4.322</v>
      </c>
      <c r="R191" s="0" t="n">
        <f aca="false">P191*$R$1</f>
        <v>-4.3542</v>
      </c>
    </row>
    <row r="192" customFormat="false" ht="12.75" hidden="false" customHeight="false" outlineLevel="0" collapsed="false">
      <c r="A192" s="0" t="n">
        <f aca="false">'8.5'!L191</f>
        <v>-0.499111111111111</v>
      </c>
      <c r="B192" s="0" t="n">
        <f aca="false">'ang. scan fit'!B191</f>
        <v>-8.738</v>
      </c>
      <c r="C192" s="0" t="n">
        <f aca="false">A192*$C$1</f>
        <v>-8.73444444444444</v>
      </c>
      <c r="D192" s="0" t="n">
        <f aca="false">'10.5'!L191</f>
        <v>0.446428571428571</v>
      </c>
      <c r="E192" s="0" t="n">
        <f aca="false">'ang. scan fit'!H191</f>
        <v>6.424</v>
      </c>
      <c r="F192" s="0" t="n">
        <f aca="false">D192*$F$1</f>
        <v>6.42857142857143</v>
      </c>
      <c r="G192" s="0" t="n">
        <f aca="false">'12.5'!X191</f>
        <v>0.205631578947368</v>
      </c>
      <c r="H192" s="0" t="n">
        <f aca="false">'ang. scan fit'!N191</f>
        <v>3.742</v>
      </c>
      <c r="I192" s="0" t="n">
        <f aca="false">G192*$I$1</f>
        <v>3.74249473684211</v>
      </c>
      <c r="J192" s="0" t="n">
        <f aca="false">'14.5'!BI191</f>
        <v>0.0437758620689655</v>
      </c>
      <c r="K192" s="0" t="n">
        <f aca="false">'ang. scan fit'!T191</f>
        <v>0.803</v>
      </c>
      <c r="L192" s="0" t="n">
        <f aca="false">J192*$L$1</f>
        <v>0.805475862068966</v>
      </c>
      <c r="M192" s="0" t="n">
        <f aca="false">'16.5'!W190</f>
        <v>0.02925</v>
      </c>
      <c r="N192" s="0" t="n">
        <f aca="false">'ang. scan fit'!Z191</f>
        <v>0.416</v>
      </c>
      <c r="O192" s="0" t="n">
        <f aca="false">M192*$O$1</f>
        <v>0.41535</v>
      </c>
      <c r="P192" s="0" t="n">
        <f aca="false">'18.5'!U190</f>
        <v>-0.01225</v>
      </c>
      <c r="Q192" s="0" t="n">
        <f aca="false">'ang. scan fit'!AF191</f>
        <v>-0.249</v>
      </c>
      <c r="R192" s="0" t="n">
        <f aca="false">P192*$R$1</f>
        <v>-0.251125</v>
      </c>
    </row>
    <row r="193" customFormat="false" ht="12.75" hidden="false" customHeight="false" outlineLevel="0" collapsed="false">
      <c r="A193" s="0" t="n">
        <f aca="false">'8.5'!L192</f>
        <v>-0.217</v>
      </c>
      <c r="B193" s="0" t="n">
        <f aca="false">'ang. scan fit'!B192</f>
        <v>-3.799</v>
      </c>
      <c r="C193" s="0" t="n">
        <f aca="false">A193*$C$1</f>
        <v>-3.7975</v>
      </c>
      <c r="D193" s="0" t="n">
        <f aca="false">'10.5'!L192</f>
        <v>0.558</v>
      </c>
      <c r="E193" s="0" t="n">
        <f aca="false">'ang. scan fit'!H192</f>
        <v>8.029</v>
      </c>
      <c r="F193" s="0" t="n">
        <f aca="false">D193*$F$1</f>
        <v>8.0352</v>
      </c>
      <c r="G193" s="0" t="n">
        <f aca="false">'12.5'!X192</f>
        <v>-0.0720526315789474</v>
      </c>
      <c r="H193" s="0" t="n">
        <f aca="false">'ang. scan fit'!N192</f>
        <v>-1.311</v>
      </c>
      <c r="I193" s="0" t="n">
        <f aca="false">G193*$I$1</f>
        <v>-1.31135789473684</v>
      </c>
      <c r="J193" s="0" t="n">
        <f aca="false">'14.5'!BI192</f>
        <v>-0.11448275862069</v>
      </c>
      <c r="K193" s="0" t="n">
        <f aca="false">'ang. scan fit'!T192</f>
        <v>-2.101</v>
      </c>
      <c r="L193" s="0" t="n">
        <f aca="false">J193*$L$1</f>
        <v>-2.10648275862069</v>
      </c>
      <c r="M193" s="0" t="n">
        <f aca="false">'16.5'!W191</f>
        <v>-0.3272</v>
      </c>
      <c r="N193" s="0" t="n">
        <f aca="false">'ang. scan fit'!Z192</f>
        <v>-4.652</v>
      </c>
      <c r="O193" s="0" t="n">
        <f aca="false">M193*$O$1</f>
        <v>-4.64624</v>
      </c>
      <c r="P193" s="0" t="n">
        <f aca="false">'18.5'!U191</f>
        <v>-0.0464</v>
      </c>
      <c r="Q193" s="0" t="n">
        <f aca="false">'ang. scan fit'!AF192</f>
        <v>-0.944</v>
      </c>
      <c r="R193" s="0" t="n">
        <f aca="false">P193*$R$1</f>
        <v>-0.9512</v>
      </c>
    </row>
    <row r="194" customFormat="false" ht="12.75" hidden="false" customHeight="false" outlineLevel="0" collapsed="false">
      <c r="A194" s="0" t="n">
        <f aca="false">'8.5'!L193</f>
        <v>0.152</v>
      </c>
      <c r="B194" s="0" t="n">
        <f aca="false">'ang. scan fit'!B193</f>
        <v>2.661</v>
      </c>
      <c r="C194" s="0" t="n">
        <f aca="false">A194*$C$1</f>
        <v>2.66</v>
      </c>
      <c r="D194" s="0" t="n">
        <f aca="false">'10.5'!L193</f>
        <v>-0.307</v>
      </c>
      <c r="E194" s="0" t="n">
        <f aca="false">'ang. scan fit'!H193</f>
        <v>-4.418</v>
      </c>
      <c r="F194" s="0" t="n">
        <f aca="false">D194*$F$1</f>
        <v>-4.4208</v>
      </c>
      <c r="G194" s="0" t="n">
        <f aca="false">'12.5'!X193</f>
        <v>0.113157894736842</v>
      </c>
      <c r="H194" s="0" t="n">
        <f aca="false">'ang. scan fit'!N193</f>
        <v>2.059</v>
      </c>
      <c r="I194" s="0" t="n">
        <f aca="false">G194*$I$1</f>
        <v>2.05947368421053</v>
      </c>
      <c r="J194" s="0" t="n">
        <f aca="false">'14.5'!BI193</f>
        <v>0.0437758620689655</v>
      </c>
      <c r="K194" s="0" t="n">
        <f aca="false">'ang. scan fit'!T193</f>
        <v>0.803</v>
      </c>
      <c r="L194" s="0" t="n">
        <f aca="false">J194*$L$1</f>
        <v>0.805475862068966</v>
      </c>
      <c r="M194" s="0" t="n">
        <f aca="false">'16.5'!W192</f>
        <v>-0.18065</v>
      </c>
      <c r="N194" s="0" t="n">
        <f aca="false">'ang. scan fit'!Z193</f>
        <v>-2.568</v>
      </c>
      <c r="O194" s="0" t="n">
        <f aca="false">M194*$O$1</f>
        <v>-2.56523</v>
      </c>
      <c r="P194" s="0" t="n">
        <f aca="false">'18.5'!U192</f>
        <v>0.12695</v>
      </c>
      <c r="Q194" s="0" t="n">
        <f aca="false">'ang. scan fit'!AF193</f>
        <v>2.583</v>
      </c>
      <c r="R194" s="0" t="n">
        <f aca="false">P194*$R$1</f>
        <v>2.602475</v>
      </c>
    </row>
    <row r="195" customFormat="false" ht="12.75" hidden="false" customHeight="false" outlineLevel="0" collapsed="false">
      <c r="A195" s="0" t="n">
        <f aca="false">'8.5'!L194</f>
        <v>0.499222222222222</v>
      </c>
      <c r="B195" s="0" t="n">
        <f aca="false">'ang. scan fit'!B194</f>
        <v>8.74</v>
      </c>
      <c r="C195" s="0" t="n">
        <f aca="false">A195*$C$1</f>
        <v>8.73638888888889</v>
      </c>
      <c r="D195" s="0" t="n">
        <f aca="false">'10.5'!L194</f>
        <v>-0.139428571428571</v>
      </c>
      <c r="E195" s="0" t="n">
        <f aca="false">'ang. scan fit'!H194</f>
        <v>-2.006</v>
      </c>
      <c r="F195" s="0" t="n">
        <f aca="false">D195*$F$1</f>
        <v>-2.00777142857143</v>
      </c>
      <c r="G195" s="0" t="n">
        <f aca="false">'12.5'!X194</f>
        <v>-0.0308421052631579</v>
      </c>
      <c r="H195" s="0" t="n">
        <f aca="false">'ang. scan fit'!N194</f>
        <v>-0.561</v>
      </c>
      <c r="I195" s="0" t="n">
        <f aca="false">G195*$I$1</f>
        <v>-0.561326315789474</v>
      </c>
      <c r="J195" s="0" t="n">
        <f aca="false">'14.5'!BI194</f>
        <v>-0.0842413793103448</v>
      </c>
      <c r="K195" s="0" t="n">
        <f aca="false">'ang. scan fit'!T194</f>
        <v>-1.546</v>
      </c>
      <c r="L195" s="0" t="n">
        <f aca="false">J195*$L$1</f>
        <v>-1.55004137931034</v>
      </c>
      <c r="M195" s="0" t="n">
        <f aca="false">'16.5'!W193</f>
        <v>-0.31995</v>
      </c>
      <c r="N195" s="0" t="n">
        <f aca="false">'ang. scan fit'!Z194</f>
        <v>-4.549</v>
      </c>
      <c r="O195" s="0" t="n">
        <f aca="false">M195*$O$1</f>
        <v>-4.54329</v>
      </c>
      <c r="P195" s="0" t="n">
        <f aca="false">'18.5'!U193</f>
        <v>0.044</v>
      </c>
      <c r="Q195" s="0" t="n">
        <f aca="false">'ang. scan fit'!AF194</f>
        <v>0.895</v>
      </c>
      <c r="R195" s="0" t="n">
        <f aca="false">P195*$R$1</f>
        <v>0.902</v>
      </c>
    </row>
    <row r="196" customFormat="false" ht="12.75" hidden="false" customHeight="false" outlineLevel="0" collapsed="false">
      <c r="A196" s="0" t="n">
        <f aca="false">'8.5'!L195</f>
        <v>-0.195333333333333</v>
      </c>
      <c r="B196" s="0" t="n">
        <f aca="false">'ang. scan fit'!B195</f>
        <v>-3.42</v>
      </c>
      <c r="C196" s="0" t="n">
        <f aca="false">A196*$C$1</f>
        <v>-3.41833333333333</v>
      </c>
      <c r="D196" s="0" t="n">
        <f aca="false">'10.5'!L195</f>
        <v>-0.139428571428571</v>
      </c>
      <c r="E196" s="0" t="n">
        <f aca="false">'ang. scan fit'!H195</f>
        <v>-2.006</v>
      </c>
      <c r="F196" s="0" t="n">
        <f aca="false">D196*$F$1</f>
        <v>-2.00777142857143</v>
      </c>
      <c r="G196" s="0" t="n">
        <f aca="false">'12.5'!X195</f>
        <v>0.0616842105263158</v>
      </c>
      <c r="H196" s="0" t="n">
        <f aca="false">'ang. scan fit'!N195</f>
        <v>1.123</v>
      </c>
      <c r="I196" s="0" t="n">
        <f aca="false">G196*$I$1</f>
        <v>1.12265263157895</v>
      </c>
      <c r="J196" s="0" t="n">
        <f aca="false">'14.5'!BI195</f>
        <v>-0.0472241379310345</v>
      </c>
      <c r="K196" s="0" t="n">
        <f aca="false">'ang. scan fit'!T195</f>
        <v>-0.867</v>
      </c>
      <c r="L196" s="0" t="n">
        <f aca="false">J196*$L$1</f>
        <v>-0.868924137931034</v>
      </c>
      <c r="M196" s="0" t="n">
        <f aca="false">'16.5'!W194</f>
        <v>-0.04885</v>
      </c>
      <c r="N196" s="0" t="n">
        <f aca="false">'ang. scan fit'!Z195</f>
        <v>-0.695</v>
      </c>
      <c r="O196" s="0" t="n">
        <f aca="false">M196*$O$1</f>
        <v>-0.69367</v>
      </c>
      <c r="P196" s="0" t="n">
        <f aca="false">'18.5'!U194</f>
        <v>-0.0806</v>
      </c>
      <c r="Q196" s="0" t="n">
        <f aca="false">'ang. scan fit'!AF195</f>
        <v>-1.64</v>
      </c>
      <c r="R196" s="0" t="n">
        <f aca="false">P196*$R$1</f>
        <v>-1.6523</v>
      </c>
    </row>
    <row r="197" customFormat="false" ht="12.75" hidden="false" customHeight="false" outlineLevel="0" collapsed="false">
      <c r="A197" s="0" t="n">
        <f aca="false">'8.5'!L196</f>
        <v>-0.217111111111111</v>
      </c>
      <c r="B197" s="0" t="n">
        <f aca="false">'ang. scan fit'!B196</f>
        <v>-3.801</v>
      </c>
      <c r="C197" s="0" t="n">
        <f aca="false">A197*$C$1</f>
        <v>-3.79944444444445</v>
      </c>
      <c r="D197" s="0" t="n">
        <f aca="false">'10.5'!L196</f>
        <v>0.195285714285714</v>
      </c>
      <c r="E197" s="0" t="n">
        <f aca="false">'ang. scan fit'!H196</f>
        <v>2.81</v>
      </c>
      <c r="F197" s="0" t="n">
        <f aca="false">D197*$F$1</f>
        <v>2.81211428571429</v>
      </c>
      <c r="G197" s="0" t="n">
        <f aca="false">'12.5'!X196</f>
        <v>0.123421052631579</v>
      </c>
      <c r="H197" s="0" t="n">
        <f aca="false">'ang. scan fit'!N196</f>
        <v>2.246</v>
      </c>
      <c r="I197" s="0" t="n">
        <f aca="false">G197*$I$1</f>
        <v>2.24626315789474</v>
      </c>
      <c r="J197" s="0" t="n">
        <f aca="false">'14.5'!BI196</f>
        <v>-0.0539137931034483</v>
      </c>
      <c r="K197" s="0" t="n">
        <f aca="false">'ang. scan fit'!T196</f>
        <v>-0.99</v>
      </c>
      <c r="L197" s="0" t="n">
        <f aca="false">J197*$L$1</f>
        <v>-0.992013793103448</v>
      </c>
      <c r="M197" s="0" t="n">
        <f aca="false">'16.5'!W195</f>
        <v>0.11225</v>
      </c>
      <c r="N197" s="0" t="n">
        <f aca="false">'ang. scan fit'!Z196</f>
        <v>1.596</v>
      </c>
      <c r="O197" s="0" t="n">
        <f aca="false">M197*$O$1</f>
        <v>1.59395</v>
      </c>
      <c r="P197" s="0" t="n">
        <f aca="false">'18.5'!U195</f>
        <v>-0.00245</v>
      </c>
      <c r="Q197" s="0" t="n">
        <f aca="false">'ang. scan fit'!AF196</f>
        <v>-0.05</v>
      </c>
      <c r="R197" s="0" t="n">
        <f aca="false">P197*$R$1</f>
        <v>-0.050225</v>
      </c>
    </row>
    <row r="198" customFormat="false" ht="12.75" hidden="false" customHeight="false" outlineLevel="0" collapsed="false">
      <c r="A198" s="0" t="n">
        <f aca="false">'8.5'!L197</f>
        <v>0.369</v>
      </c>
      <c r="B198" s="0" t="n">
        <f aca="false">'ang. scan fit'!B197</f>
        <v>6.46</v>
      </c>
      <c r="C198" s="0" t="n">
        <f aca="false">A198*$C$1</f>
        <v>6.4575</v>
      </c>
      <c r="D198" s="0" t="n">
        <f aca="false">'10.5'!L197</f>
        <v>-0.362714285714286</v>
      </c>
      <c r="E198" s="0" t="n">
        <f aca="false">'ang. scan fit'!H197</f>
        <v>-5.219</v>
      </c>
      <c r="F198" s="0" t="n">
        <f aca="false">D198*$F$1</f>
        <v>-5.22308571428571</v>
      </c>
      <c r="G198" s="0" t="n">
        <f aca="false">'12.5'!X197</f>
        <v>-0.164578947368421</v>
      </c>
      <c r="H198" s="0" t="n">
        <f aca="false">'ang. scan fit'!N197</f>
        <v>-2.995</v>
      </c>
      <c r="I198" s="0" t="n">
        <f aca="false">G198*$I$1</f>
        <v>-2.99533684210526</v>
      </c>
      <c r="J198" s="0" t="n">
        <f aca="false">'14.5'!BI197</f>
        <v>0.22901724137931</v>
      </c>
      <c r="K198" s="0" t="n">
        <f aca="false">'ang. scan fit'!T197</f>
        <v>4.203</v>
      </c>
      <c r="L198" s="0" t="n">
        <f aca="false">J198*$L$1</f>
        <v>4.21391724137931</v>
      </c>
      <c r="M198" s="0" t="n">
        <f aca="false">'16.5'!W196</f>
        <v>0.15865</v>
      </c>
      <c r="N198" s="0" t="n">
        <f aca="false">'ang. scan fit'!Z197</f>
        <v>2.256</v>
      </c>
      <c r="O198" s="0" t="n">
        <f aca="false">M198*$O$1</f>
        <v>2.25283</v>
      </c>
      <c r="P198" s="0" t="n">
        <f aca="false">'18.5'!U196</f>
        <v>0.25865</v>
      </c>
      <c r="Q198" s="0" t="n">
        <f aca="false">'ang. scan fit'!AF197</f>
        <v>5.263</v>
      </c>
      <c r="R198" s="0" t="n">
        <f aca="false">P198*$R$1</f>
        <v>5.302325</v>
      </c>
    </row>
    <row r="199" customFormat="false" ht="12.75" hidden="false" customHeight="false" outlineLevel="0" collapsed="false">
      <c r="A199" s="0" t="n">
        <f aca="false">'8.5'!L198</f>
        <v>0.130222222222222</v>
      </c>
      <c r="B199" s="0" t="n">
        <f aca="false">'ang. scan fit'!B198</f>
        <v>2.28</v>
      </c>
      <c r="C199" s="0" t="n">
        <f aca="false">A199*$C$1</f>
        <v>2.27888888888889</v>
      </c>
      <c r="D199" s="0" t="n">
        <f aca="false">'10.5'!L198</f>
        <v>0.111571428571429</v>
      </c>
      <c r="E199" s="0" t="n">
        <f aca="false">'ang. scan fit'!H198</f>
        <v>1.605</v>
      </c>
      <c r="F199" s="0" t="n">
        <f aca="false">D199*$F$1</f>
        <v>1.60662857142857</v>
      </c>
      <c r="G199" s="0" t="n">
        <f aca="false">'12.5'!X198</f>
        <v>-0.143842105263158</v>
      </c>
      <c r="H199" s="0" t="n">
        <f aca="false">'ang. scan fit'!N198</f>
        <v>-2.618</v>
      </c>
      <c r="I199" s="0" t="n">
        <f aca="false">G199*$I$1</f>
        <v>-2.61792631578947</v>
      </c>
      <c r="J199" s="0" t="n">
        <f aca="false">'14.5'!BI198</f>
        <v>0.0504655172413793</v>
      </c>
      <c r="K199" s="0" t="n">
        <f aca="false">'ang. scan fit'!T198</f>
        <v>0.926</v>
      </c>
      <c r="L199" s="0" t="n">
        <f aca="false">J199*$L$1</f>
        <v>0.928565517241379</v>
      </c>
      <c r="M199" s="0" t="n">
        <f aca="false">'16.5'!W197</f>
        <v>0.0733</v>
      </c>
      <c r="N199" s="0" t="n">
        <f aca="false">'ang. scan fit'!Z198</f>
        <v>1.042</v>
      </c>
      <c r="O199" s="0" t="n">
        <f aca="false">M199*$O$1</f>
        <v>1.04086</v>
      </c>
      <c r="P199" s="0" t="n">
        <f aca="false">'18.5'!U197</f>
        <v>-0.25395</v>
      </c>
      <c r="Q199" s="0" t="n">
        <f aca="false">'ang. scan fit'!AF198</f>
        <v>-5.168</v>
      </c>
      <c r="R199" s="0" t="n">
        <f aca="false">P199*$R$1</f>
        <v>-5.205975</v>
      </c>
    </row>
    <row r="200" customFormat="false" ht="12.75" hidden="false" customHeight="false" outlineLevel="0" collapsed="false">
      <c r="A200" s="0" t="n">
        <f aca="false">'8.5'!L199</f>
        <v>-0.0216666666666667</v>
      </c>
      <c r="B200" s="0" t="n">
        <f aca="false">'ang. scan fit'!B199</f>
        <v>-0.379</v>
      </c>
      <c r="C200" s="0" t="n">
        <f aca="false">A200*$C$1</f>
        <v>-0.379166666666667</v>
      </c>
      <c r="D200" s="0" t="n">
        <f aca="false">'10.5'!L199</f>
        <v>0.446571428571429</v>
      </c>
      <c r="E200" s="0" t="n">
        <f aca="false">'ang. scan fit'!H199</f>
        <v>6.426</v>
      </c>
      <c r="F200" s="0" t="n">
        <f aca="false">D200*$F$1</f>
        <v>6.43062857142857</v>
      </c>
      <c r="G200" s="0" t="n">
        <f aca="false">'12.5'!X199</f>
        <v>-0.0924736842105263</v>
      </c>
      <c r="H200" s="0" t="n">
        <f aca="false">'ang. scan fit'!N199</f>
        <v>-1.683</v>
      </c>
      <c r="I200" s="0" t="n">
        <f aca="false">G200*$I$1</f>
        <v>-1.68302105263158</v>
      </c>
      <c r="J200" s="0" t="n">
        <f aca="false">'14.5'!BI199</f>
        <v>0.0337413793103448</v>
      </c>
      <c r="K200" s="0" t="n">
        <f aca="false">'ang. scan fit'!T199</f>
        <v>0.619</v>
      </c>
      <c r="L200" s="0" t="n">
        <f aca="false">J200*$L$1</f>
        <v>0.620841379310345</v>
      </c>
      <c r="M200" s="0" t="n">
        <f aca="false">'16.5'!W198</f>
        <v>-0.14655</v>
      </c>
      <c r="N200" s="0" t="n">
        <f aca="false">'ang. scan fit'!Z199</f>
        <v>-2.084</v>
      </c>
      <c r="O200" s="0" t="n">
        <f aca="false">M200*$O$1</f>
        <v>-2.08101</v>
      </c>
      <c r="P200" s="0" t="n">
        <f aca="false">'18.5'!U198</f>
        <v>-0.10015</v>
      </c>
      <c r="Q200" s="0" t="n">
        <f aca="false">'ang. scan fit'!AF199</f>
        <v>-2.038</v>
      </c>
      <c r="R200" s="0" t="n">
        <f aca="false">P200*$R$1</f>
        <v>-2.053075</v>
      </c>
    </row>
    <row r="201" customFormat="false" ht="12.75" hidden="false" customHeight="false" outlineLevel="0" collapsed="false">
      <c r="A201" s="0" t="n">
        <f aca="false">'8.5'!L200</f>
        <v>-0.108666666666667</v>
      </c>
      <c r="B201" s="0" t="n">
        <f aca="false">'ang. scan fit'!B200</f>
        <v>-1.903</v>
      </c>
      <c r="C201" s="0" t="n">
        <f aca="false">A201*$C$1</f>
        <v>-1.90166666666667</v>
      </c>
      <c r="D201" s="0" t="n">
        <f aca="false">'10.5'!L200</f>
        <v>-0.335</v>
      </c>
      <c r="E201" s="0" t="n">
        <f aca="false">'ang. scan fit'!H200</f>
        <v>-4.82</v>
      </c>
      <c r="F201" s="0" t="n">
        <f aca="false">D201*$F$1</f>
        <v>-4.824</v>
      </c>
      <c r="G201" s="0" t="n">
        <f aca="false">'12.5'!X200</f>
        <v>0.143947368421053</v>
      </c>
      <c r="H201" s="0" t="n">
        <f aca="false">'ang. scan fit'!N200</f>
        <v>2.62</v>
      </c>
      <c r="I201" s="0" t="n">
        <f aca="false">G201*$I$1</f>
        <v>2.61984210526316</v>
      </c>
      <c r="J201" s="0" t="n">
        <f aca="false">'14.5'!BI200</f>
        <v>-0.0437586206896552</v>
      </c>
      <c r="K201" s="0" t="n">
        <f aca="false">'ang. scan fit'!T200</f>
        <v>-0.803</v>
      </c>
      <c r="L201" s="0" t="n">
        <f aca="false">J201*$L$1</f>
        <v>-0.805158620689655</v>
      </c>
      <c r="M201" s="0" t="n">
        <f aca="false">'16.5'!W199</f>
        <v>-0.03665</v>
      </c>
      <c r="N201" s="0" t="n">
        <f aca="false">'ang. scan fit'!Z200</f>
        <v>-0.521</v>
      </c>
      <c r="O201" s="0" t="n">
        <f aca="false">M201*$O$1</f>
        <v>-0.52043</v>
      </c>
      <c r="P201" s="0" t="n">
        <f aca="false">'18.5'!U199</f>
        <v>0.1368</v>
      </c>
      <c r="Q201" s="0" t="n">
        <f aca="false">'ang. scan fit'!AF200</f>
        <v>2.784</v>
      </c>
      <c r="R201" s="0" t="n">
        <f aca="false">P201*$R$1</f>
        <v>2.8044</v>
      </c>
    </row>
    <row r="202" customFormat="false" ht="12.75" hidden="false" customHeight="false" outlineLevel="0" collapsed="false">
      <c r="A202" s="0" t="n">
        <f aca="false">'8.5'!L201</f>
        <v>-0.173555555555556</v>
      </c>
      <c r="B202" s="0" t="n">
        <f aca="false">'ang. scan fit'!B201</f>
        <v>-3.039</v>
      </c>
      <c r="C202" s="0" t="n">
        <f aca="false">A202*$C$1</f>
        <v>-3.03722222222222</v>
      </c>
      <c r="D202" s="0" t="n">
        <f aca="false">'10.5'!L201</f>
        <v>0.279</v>
      </c>
      <c r="E202" s="0" t="n">
        <f aca="false">'ang. scan fit'!H201</f>
        <v>4.015</v>
      </c>
      <c r="F202" s="0" t="n">
        <f aca="false">D202*$F$1</f>
        <v>4.0176</v>
      </c>
      <c r="G202" s="0" t="n">
        <f aca="false">'12.5'!X201</f>
        <v>-0.092421052631579</v>
      </c>
      <c r="H202" s="0" t="n">
        <f aca="false">'ang. scan fit'!N201</f>
        <v>-1.682</v>
      </c>
      <c r="I202" s="0" t="n">
        <f aca="false">G202*$I$1</f>
        <v>-1.68206315789474</v>
      </c>
      <c r="J202" s="0" t="n">
        <f aca="false">'14.5'!BI201</f>
        <v>0.0471724137931035</v>
      </c>
      <c r="K202" s="0" t="n">
        <f aca="false">'ang. scan fit'!T201</f>
        <v>0.866</v>
      </c>
      <c r="L202" s="0" t="n">
        <f aca="false">J202*$L$1</f>
        <v>0.867972413793103</v>
      </c>
      <c r="M202" s="0" t="n">
        <f aca="false">'16.5'!W200</f>
        <v>0.0024</v>
      </c>
      <c r="N202" s="0" t="n">
        <f aca="false">'ang. scan fit'!Z201</f>
        <v>0.034</v>
      </c>
      <c r="O202" s="0" t="n">
        <f aca="false">M202*$O$1</f>
        <v>0.03408</v>
      </c>
      <c r="P202" s="0" t="n">
        <f aca="false">'18.5'!U200</f>
        <v>-0.022</v>
      </c>
      <c r="Q202" s="0" t="n">
        <f aca="false">'ang. scan fit'!AF201</f>
        <v>-0.448</v>
      </c>
      <c r="R202" s="0" t="n">
        <f aca="false">P202*$R$1</f>
        <v>-0.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O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</v>
      </c>
      <c r="C1" s="0" t="s">
        <v>8</v>
      </c>
      <c r="D1" s="0" t="s">
        <v>9</v>
      </c>
      <c r="F1" s="0" t="s">
        <v>10</v>
      </c>
      <c r="M1" s="0" t="s">
        <v>11</v>
      </c>
    </row>
    <row r="2" customFormat="false" ht="12.75" hidden="false" customHeight="false" outlineLevel="0" collapsed="false">
      <c r="A2" s="0" t="n">
        <v>8</v>
      </c>
      <c r="B2" s="0" t="n">
        <f aca="false">'ang. scan fit'!F3</f>
        <v>884.118</v>
      </c>
      <c r="C2" s="0" t="n">
        <f aca="false">'[1]ang. scan fit'!F5</f>
        <v>111.222</v>
      </c>
      <c r="D2" s="0" t="n">
        <f aca="false">'[1]ang. scan fit'!F7</f>
        <v>773.097</v>
      </c>
      <c r="F2" s="0" t="n">
        <f aca="false">A2</f>
        <v>8</v>
      </c>
      <c r="G2" s="0" t="n">
        <f aca="false">B2*'rescale factor'!$V$7</f>
        <v>892.659011009506</v>
      </c>
      <c r="H2" s="0" t="n">
        <f aca="false">C2*'rescale factor'!$V$7</f>
        <v>112.29645875607</v>
      </c>
      <c r="I2" s="0" t="n">
        <f aca="false">D2*'rescale factor'!$V$7</f>
        <v>780.565494011451</v>
      </c>
      <c r="L2" s="3" t="n">
        <v>1014</v>
      </c>
      <c r="M2" s="0" t="n">
        <f aca="false">L2/G2</f>
        <v>1.13593207203865</v>
      </c>
      <c r="N2" s="0" t="n">
        <f aca="false">H2*M$2</f>
        <v>127.561149077386</v>
      </c>
      <c r="O2" s="0" t="n">
        <f aca="false">I2*$M2</f>
        <v>886.6693789743</v>
      </c>
    </row>
    <row r="3" customFormat="false" ht="12.75" hidden="false" customHeight="false" outlineLevel="0" collapsed="false">
      <c r="A3" s="0" t="n">
        <v>10</v>
      </c>
      <c r="B3" s="0" t="n">
        <f aca="false">'[1]ang. scan fit'!L3</f>
        <v>619.143</v>
      </c>
      <c r="C3" s="0" t="n">
        <f aca="false">'[1]ang. scan fit'!L5</f>
        <v>215.161</v>
      </c>
      <c r="D3" s="0" t="n">
        <f aca="false">'[1]ang. scan fit'!L7</f>
        <v>403.922</v>
      </c>
      <c r="F3" s="0" t="n">
        <f aca="false">A3</f>
        <v>10</v>
      </c>
      <c r="G3" s="0" t="n">
        <f aca="false">B3*'rescale factor'!$V$7</f>
        <v>625.124223297635</v>
      </c>
      <c r="H3" s="0" t="n">
        <f aca="false">C3*'rescale factor'!$V$7</f>
        <v>217.239560180673</v>
      </c>
      <c r="I3" s="0" t="n">
        <f aca="false">D3*'rescale factor'!$V$7</f>
        <v>407.824083487704</v>
      </c>
      <c r="L3" s="3" t="n">
        <v>714</v>
      </c>
      <c r="M3" s="0" t="n">
        <f aca="false">L3/G3</f>
        <v>1.14217298480857</v>
      </c>
      <c r="N3" s="0" t="n">
        <f aca="false">H3*M$2</f>
        <v>246.769383724797</v>
      </c>
      <c r="O3" s="0" t="n">
        <f aca="false">I3*$M3</f>
        <v>465.805650713971</v>
      </c>
    </row>
    <row r="4" customFormat="false" ht="12.75" hidden="false" customHeight="false" outlineLevel="0" collapsed="false">
      <c r="A4" s="0" t="n">
        <v>12</v>
      </c>
      <c r="B4" s="0" t="n">
        <f aca="false">'[1]ang. scan fit'!R3</f>
        <v>573.435</v>
      </c>
      <c r="C4" s="0" t="n">
        <f aca="false">'[1]ang. scan fit'!R5</f>
        <v>326.792</v>
      </c>
      <c r="D4" s="0" t="n">
        <f aca="false">'[1]ang. scan fit'!R7</f>
        <v>246.4</v>
      </c>
      <c r="F4" s="0" t="n">
        <f aca="false">A4</f>
        <v>12</v>
      </c>
      <c r="G4" s="0" t="n">
        <f aca="false">B4*'rescale factor'!$V$7</f>
        <v>578.974661728679</v>
      </c>
      <c r="H4" s="0" t="n">
        <f aca="false">C4*'rescale factor'!$V$7</f>
        <v>329.948970076187</v>
      </c>
      <c r="I4" s="0" t="n">
        <f aca="false">D4*'rescale factor'!$V$7</f>
        <v>248.780344153996</v>
      </c>
      <c r="L4" s="3" t="n">
        <v>548</v>
      </c>
      <c r="M4" s="0" t="n">
        <f aca="false">L4/G4</f>
        <v>0.946500833669999</v>
      </c>
      <c r="N4" s="0" t="n">
        <f aca="false">H4*M$2</f>
        <v>374.799617245662</v>
      </c>
      <c r="O4" s="0" t="n">
        <f aca="false">I4*$M4</f>
        <v>235.470803142466</v>
      </c>
    </row>
    <row r="5" customFormat="false" ht="12.75" hidden="false" customHeight="false" outlineLevel="0" collapsed="false">
      <c r="A5" s="0" t="n">
        <v>14</v>
      </c>
      <c r="B5" s="0" t="n">
        <f aca="false">'[1]ang. scan fit'!X3</f>
        <v>330.386</v>
      </c>
      <c r="C5" s="0" t="n">
        <f aca="false">'[1]ang. scan fit'!X5</f>
        <v>234.532</v>
      </c>
      <c r="D5" s="0" t="n">
        <f aca="false">'[1]ang. scan fit'!X7</f>
        <v>95.808</v>
      </c>
      <c r="F5" s="0" t="n">
        <f aca="false">A5</f>
        <v>14</v>
      </c>
      <c r="G5" s="0" t="n">
        <f aca="false">B5*'rescale factor'!$V$7</f>
        <v>333.577689868758</v>
      </c>
      <c r="H5" s="0" t="n">
        <f aca="false">C5*'rescale factor'!$V$7</f>
        <v>236.797693486708</v>
      </c>
      <c r="I5" s="0" t="n">
        <f aca="false">D5*'rescale factor'!$V$7</f>
        <v>96.7335519996186</v>
      </c>
      <c r="L5" s="3" t="n">
        <v>363</v>
      </c>
      <c r="M5" s="0" t="n">
        <f aca="false">L5/G5</f>
        <v>1.08820227198893</v>
      </c>
      <c r="N5" s="0" t="n">
        <f aca="false">H5*M$2</f>
        <v>268.986094616329</v>
      </c>
      <c r="O5" s="0" t="n">
        <f aca="false">I5*$M5</f>
        <v>105.265671063544</v>
      </c>
    </row>
    <row r="6" customFormat="false" ht="12.75" hidden="false" customHeight="false" outlineLevel="0" collapsed="false">
      <c r="A6" s="0" t="n">
        <v>16</v>
      </c>
      <c r="B6" s="0" t="n">
        <f aca="false">'[1]ang. scan fit'!AD3</f>
        <v>128.882</v>
      </c>
      <c r="C6" s="0" t="n">
        <f aca="false">'[1]ang. scan fit'!AD5</f>
        <v>101.49</v>
      </c>
      <c r="D6" s="0" t="n">
        <f aca="false">'[1]ang. scan fit'!AD7</f>
        <v>27.401</v>
      </c>
      <c r="F6" s="0" t="n">
        <f aca="false">A6</f>
        <v>16</v>
      </c>
      <c r="G6" s="0" t="n">
        <f aca="false">B6*'rescale factor'!$V$7</f>
        <v>130.127062967757</v>
      </c>
      <c r="H6" s="0" t="n">
        <f aca="false">C6*'rescale factor'!$V$7</f>
        <v>102.470442890378</v>
      </c>
      <c r="I6" s="0" t="n">
        <f aca="false">D6*'rescale factor'!$V$7</f>
        <v>27.665707021768</v>
      </c>
      <c r="L6" s="3" t="n">
        <v>181</v>
      </c>
      <c r="M6" s="0" t="n">
        <f aca="false">L6/G6</f>
        <v>1.39094816921249</v>
      </c>
      <c r="N6" s="0" t="n">
        <f aca="false">H6*M$2</f>
        <v>116.399462515185</v>
      </c>
      <c r="O6" s="0" t="n">
        <f aca="false">I6*$M6</f>
        <v>38.4815645318974</v>
      </c>
    </row>
    <row r="7" customFormat="false" ht="12.75" hidden="false" customHeight="false" outlineLevel="0" collapsed="false">
      <c r="A7" s="0" t="n">
        <v>18</v>
      </c>
      <c r="B7" s="0" t="n">
        <f aca="false">'[1]ang. scan fit'!AJ3</f>
        <v>44.768</v>
      </c>
      <c r="C7" s="0" t="n">
        <f aca="false">'[1]ang. scan fit'!AJ5</f>
        <v>37.69</v>
      </c>
      <c r="D7" s="0" t="n">
        <f aca="false">'[1]ang. scan fit'!AJ7</f>
        <v>7.077</v>
      </c>
      <c r="F7" s="0" t="n">
        <f aca="false">A7</f>
        <v>18</v>
      </c>
      <c r="G7" s="0" t="n">
        <f aca="false">B7*'rescale factor'!$V$7</f>
        <v>45.2004807105766</v>
      </c>
      <c r="H7" s="0" t="n">
        <f aca="false">C7*'rescale factor'!$V$7</f>
        <v>38.0541037790751</v>
      </c>
      <c r="I7" s="0" t="n">
        <f aca="false">D7*'rescale factor'!$V$7</f>
        <v>7.14536727101391</v>
      </c>
      <c r="L7" s="3" t="n">
        <v>65</v>
      </c>
      <c r="M7" s="0" t="n">
        <f aca="false">L7/G7</f>
        <v>1.43803780354023</v>
      </c>
      <c r="N7" s="0" t="n">
        <f aca="false">H7*M$2</f>
        <v>43.2268769553386</v>
      </c>
      <c r="O7" s="0" t="n">
        <f aca="false">I7*$M7</f>
        <v>10.2753082558971</v>
      </c>
    </row>
    <row r="8" customFormat="false" ht="12.75" hidden="false" customHeight="false" outlineLevel="0" collapsed="false">
      <c r="A8" s="0" t="n">
        <v>20</v>
      </c>
      <c r="B8" s="0" t="n">
        <f aca="false">'ang.'!D8</f>
        <v>8.62073365857489</v>
      </c>
      <c r="C8" s="0" t="n">
        <f aca="false">B8*5/6</f>
        <v>7.18394471547908</v>
      </c>
      <c r="D8" s="0" t="n">
        <f aca="false">B8-C8</f>
        <v>1.43678894309582</v>
      </c>
      <c r="F8" s="0" t="n">
        <f aca="false">A8</f>
        <v>20</v>
      </c>
      <c r="G8" s="0" t="n">
        <f aca="false">B8*'rescale factor'!$V$7</f>
        <v>8.70401414951378</v>
      </c>
      <c r="H8" s="0" t="n">
        <f aca="false">C8*'rescale factor'!$V$7</f>
        <v>7.25334512459482</v>
      </c>
      <c r="I8" s="0" t="n">
        <f aca="false">D8*'rescale factor'!$V$7</f>
        <v>1.45066902491896</v>
      </c>
      <c r="L8" s="3" t="n">
        <v>16</v>
      </c>
      <c r="M8" s="0" t="n">
        <f aca="false">L8/G8</f>
        <v>1.83823230582567</v>
      </c>
      <c r="N8" s="0" t="n">
        <f aca="false">H8*M$2</f>
        <v>8.23930735659243</v>
      </c>
      <c r="O8" s="0" t="n">
        <f aca="false">I8*$M8</f>
        <v>2.66666666666667</v>
      </c>
    </row>
    <row r="9" customFormat="false" ht="12.75" hidden="false" customHeight="false" outlineLevel="0" collapsed="false">
      <c r="A9" s="0" t="n">
        <v>22</v>
      </c>
      <c r="B9" s="0" t="n">
        <f aca="false">'ang.'!D9</f>
        <v>4.02560050258656</v>
      </c>
      <c r="C9" s="0" t="n">
        <f aca="false">B9*5/6</f>
        <v>3.3546670854888</v>
      </c>
      <c r="D9" s="0" t="n">
        <f aca="false">B9-C9</f>
        <v>0.670933417097759</v>
      </c>
      <c r="F9" s="0" t="n">
        <f aca="false">A9</f>
        <v>22</v>
      </c>
      <c r="G9" s="0" t="n">
        <f aca="false">B9*'rescale factor'!$V$7</f>
        <v>4.0644897664772</v>
      </c>
      <c r="H9" s="0" t="n">
        <f aca="false">C9*'rescale factor'!$V$7</f>
        <v>3.38707480539766</v>
      </c>
      <c r="I9" s="0" t="n">
        <f aca="false">D9*'rescale factor'!$V$7</f>
        <v>0.677414961079533</v>
      </c>
      <c r="L9" s="3" t="n">
        <v>3</v>
      </c>
      <c r="M9" s="0" t="n">
        <f aca="false">L9/G9</f>
        <v>0.738100025430789</v>
      </c>
      <c r="N9" s="0" t="n">
        <f aca="false">H9*M$2</f>
        <v>3.84748690184527</v>
      </c>
      <c r="O9" s="0" t="n">
        <f aca="false">I9*$M9</f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95</v>
      </c>
      <c r="B1" s="0" t="n">
        <v>-0.586</v>
      </c>
      <c r="C1" s="0" t="n">
        <v>0.391</v>
      </c>
      <c r="D1" s="0" t="n">
        <v>-0.195</v>
      </c>
      <c r="E1" s="0" t="n">
        <v>0</v>
      </c>
      <c r="F1" s="0" t="n">
        <v>0.195</v>
      </c>
      <c r="G1" s="0" t="n">
        <v>-0.977</v>
      </c>
      <c r="H1" s="0" t="n">
        <v>-0.781</v>
      </c>
      <c r="I1" s="0" t="n">
        <f aca="false">AVERAGE(A1:H1)</f>
        <v>-0.21975</v>
      </c>
      <c r="J1" s="0" t="n">
        <f aca="false">SUM(I45:I60)</f>
        <v>97.4975</v>
      </c>
    </row>
    <row r="2" customFormat="false" ht="12.75" hidden="false" customHeight="false" outlineLevel="0" collapsed="false">
      <c r="A2" s="0" t="n">
        <v>-0.195</v>
      </c>
      <c r="B2" s="0" t="n">
        <v>0</v>
      </c>
      <c r="C2" s="0" t="n">
        <v>0.781</v>
      </c>
      <c r="D2" s="0" t="n">
        <v>-0.781</v>
      </c>
      <c r="E2" s="0" t="n">
        <v>0.195</v>
      </c>
      <c r="F2" s="0" t="n">
        <v>0.391</v>
      </c>
      <c r="G2" s="0" t="n">
        <v>0</v>
      </c>
      <c r="H2" s="0" t="n">
        <v>-0.195</v>
      </c>
      <c r="I2" s="0" t="n">
        <f aca="false">AVERAGE(A2:H2)</f>
        <v>0.0245</v>
      </c>
    </row>
    <row r="3" customFormat="false" ht="12.75" hidden="false" customHeight="false" outlineLevel="0" collapsed="false">
      <c r="A3" s="0" t="n">
        <v>-0.195</v>
      </c>
      <c r="B3" s="0" t="n">
        <v>0.586</v>
      </c>
      <c r="C3" s="0" t="n">
        <v>-0.586</v>
      </c>
      <c r="D3" s="0" t="n">
        <v>0.391</v>
      </c>
      <c r="E3" s="0" t="n">
        <v>1.758</v>
      </c>
      <c r="F3" s="0" t="n">
        <v>0.391</v>
      </c>
      <c r="G3" s="0" t="n">
        <v>-0.391</v>
      </c>
      <c r="H3" s="0" t="n">
        <v>0.586</v>
      </c>
      <c r="I3" s="0" t="n">
        <f aca="false">AVERAGE(A3:H3)</f>
        <v>0.3175</v>
      </c>
    </row>
    <row r="4" customFormat="false" ht="12.75" hidden="false" customHeight="false" outlineLevel="0" collapsed="false">
      <c r="A4" s="0" t="n">
        <v>0.586</v>
      </c>
      <c r="B4" s="0" t="n">
        <v>0.195</v>
      </c>
      <c r="C4" s="0" t="n">
        <v>-0.195</v>
      </c>
      <c r="D4" s="0" t="n">
        <v>-0.195</v>
      </c>
      <c r="E4" s="0" t="n">
        <v>-0.195</v>
      </c>
      <c r="F4" s="0" t="n">
        <v>-0.195</v>
      </c>
      <c r="G4" s="0" t="n">
        <v>-0.391</v>
      </c>
      <c r="H4" s="0" t="n">
        <v>0.391</v>
      </c>
      <c r="I4" s="0" t="n">
        <f aca="false">AVERAGE(A4:H4)</f>
        <v>0.000124999999999993</v>
      </c>
    </row>
    <row r="5" customFormat="false" ht="12.75" hidden="false" customHeight="false" outlineLevel="0" collapsed="false">
      <c r="A5" s="0" t="n">
        <v>-0.195</v>
      </c>
      <c r="B5" s="0" t="n">
        <v>0.391</v>
      </c>
      <c r="C5" s="0" t="n">
        <v>0.195</v>
      </c>
      <c r="D5" s="0" t="n">
        <v>-0.195</v>
      </c>
      <c r="E5" s="0" t="n">
        <v>0</v>
      </c>
      <c r="F5" s="0" t="n">
        <v>0</v>
      </c>
      <c r="G5" s="0" t="n">
        <v>-0.586</v>
      </c>
      <c r="H5" s="0" t="n">
        <v>0.781</v>
      </c>
      <c r="I5" s="0" t="n">
        <f aca="false">AVERAGE(A5:H5)</f>
        <v>0.048875</v>
      </c>
    </row>
    <row r="6" customFormat="false" ht="12.75" hidden="false" customHeight="false" outlineLevel="0" collapsed="false">
      <c r="A6" s="0" t="n">
        <v>0.781</v>
      </c>
      <c r="B6" s="0" t="n">
        <v>-0.195</v>
      </c>
      <c r="C6" s="0" t="n">
        <v>-0.586</v>
      </c>
      <c r="D6" s="0" t="n">
        <v>0</v>
      </c>
      <c r="E6" s="0" t="n">
        <v>0.977</v>
      </c>
      <c r="F6" s="0" t="n">
        <v>0.195</v>
      </c>
      <c r="G6" s="0" t="n">
        <v>0.391</v>
      </c>
      <c r="H6" s="0" t="n">
        <v>1.172</v>
      </c>
      <c r="I6" s="0" t="n">
        <f aca="false">AVERAGE(A6:H6)</f>
        <v>0.341875</v>
      </c>
    </row>
    <row r="7" customFormat="false" ht="12.75" hidden="false" customHeight="false" outlineLevel="0" collapsed="false">
      <c r="A7" s="0" t="n">
        <v>-0.781</v>
      </c>
      <c r="B7" s="0" t="n">
        <v>1.172</v>
      </c>
      <c r="C7" s="0" t="n">
        <v>-0.195</v>
      </c>
      <c r="D7" s="0" t="n">
        <v>0.391</v>
      </c>
      <c r="E7" s="0" t="n">
        <v>0.586</v>
      </c>
      <c r="F7" s="0" t="n">
        <v>0.195</v>
      </c>
      <c r="G7" s="0" t="n">
        <v>-0.195</v>
      </c>
      <c r="H7" s="0" t="n">
        <v>-0.391</v>
      </c>
      <c r="I7" s="0" t="n">
        <f aca="false">AVERAGE(A7:H7)</f>
        <v>0.09775</v>
      </c>
    </row>
    <row r="8" customFormat="false" ht="12.75" hidden="false" customHeight="false" outlineLevel="0" collapsed="false">
      <c r="A8" s="0" t="n">
        <v>-0.195</v>
      </c>
      <c r="B8" s="0" t="n">
        <v>-0.977</v>
      </c>
      <c r="C8" s="0" t="n">
        <v>0.586</v>
      </c>
      <c r="D8" s="0" t="n">
        <v>0.195</v>
      </c>
      <c r="E8" s="0" t="n">
        <v>0.195</v>
      </c>
      <c r="F8" s="0" t="n">
        <v>0.781</v>
      </c>
      <c r="G8" s="0" t="n">
        <v>-0.195</v>
      </c>
      <c r="H8" s="0" t="n">
        <v>-1.172</v>
      </c>
      <c r="I8" s="0" t="n">
        <f aca="false">AVERAGE(A8:H8)</f>
        <v>-0.09775</v>
      </c>
    </row>
    <row r="9" customFormat="false" ht="12.75" hidden="false" customHeight="false" outlineLevel="0" collapsed="false">
      <c r="A9" s="0" t="n">
        <v>-0.391</v>
      </c>
      <c r="B9" s="0" t="n">
        <v>-0.977</v>
      </c>
      <c r="C9" s="0" t="n">
        <v>0.391</v>
      </c>
      <c r="D9" s="0" t="n">
        <v>0.586</v>
      </c>
      <c r="E9" s="0" t="n">
        <v>-0.195</v>
      </c>
      <c r="F9" s="0" t="n">
        <v>0.195</v>
      </c>
      <c r="G9" s="0" t="n">
        <v>0.195</v>
      </c>
      <c r="H9" s="0" t="n">
        <v>0.391</v>
      </c>
      <c r="I9" s="0" t="n">
        <f aca="false">AVERAGE(A9:H9)</f>
        <v>0.024375</v>
      </c>
    </row>
    <row r="10" customFormat="false" ht="12.75" hidden="false" customHeight="false" outlineLevel="0" collapsed="false">
      <c r="A10" s="0" t="n">
        <v>0</v>
      </c>
      <c r="B10" s="0" t="n">
        <v>-0.586</v>
      </c>
      <c r="C10" s="0" t="n">
        <v>-1.367</v>
      </c>
      <c r="D10" s="0" t="n">
        <v>0.977</v>
      </c>
      <c r="E10" s="0" t="n">
        <v>0</v>
      </c>
      <c r="F10" s="0" t="n">
        <v>2.148</v>
      </c>
      <c r="G10" s="0" t="n">
        <v>0.195</v>
      </c>
      <c r="H10" s="0" t="n">
        <v>1.172</v>
      </c>
      <c r="I10" s="0" t="n">
        <f aca="false">AVERAGE(A10:H10)</f>
        <v>0.317375</v>
      </c>
    </row>
    <row r="11" customFormat="false" ht="12.75" hidden="false" customHeight="false" outlineLevel="0" collapsed="false">
      <c r="A11" s="0" t="n">
        <v>0.781</v>
      </c>
      <c r="B11" s="0" t="n">
        <v>-0.977</v>
      </c>
      <c r="C11" s="0" t="n">
        <v>-0.195</v>
      </c>
      <c r="D11" s="0" t="n">
        <v>0.195</v>
      </c>
      <c r="E11" s="0" t="n">
        <v>-1.367</v>
      </c>
      <c r="F11" s="0" t="n">
        <v>-1.953</v>
      </c>
      <c r="G11" s="0" t="n">
        <v>0.391</v>
      </c>
      <c r="H11" s="0" t="n">
        <v>-0.391</v>
      </c>
      <c r="I11" s="0" t="n">
        <f aca="false">AVERAGE(A11:H11)</f>
        <v>-0.4395</v>
      </c>
    </row>
    <row r="12" customFormat="false" ht="12.75" hidden="false" customHeight="false" outlineLevel="0" collapsed="false">
      <c r="A12" s="0" t="n">
        <v>0.195</v>
      </c>
      <c r="B12" s="0" t="n">
        <v>0.391</v>
      </c>
      <c r="C12" s="0" t="n">
        <v>-1.562</v>
      </c>
      <c r="D12" s="0" t="n">
        <v>-0.195</v>
      </c>
      <c r="E12" s="0" t="n">
        <v>-0.781</v>
      </c>
      <c r="F12" s="0" t="n">
        <v>2.148</v>
      </c>
      <c r="G12" s="0" t="n">
        <v>-0.781</v>
      </c>
      <c r="H12" s="0" t="n">
        <v>1.562</v>
      </c>
      <c r="I12" s="0" t="n">
        <f aca="false">AVERAGE(A12:H12)</f>
        <v>0.122125</v>
      </c>
    </row>
    <row r="13" customFormat="false" ht="12.75" hidden="false" customHeight="false" outlineLevel="0" collapsed="false">
      <c r="A13" s="0" t="n">
        <v>-1.367</v>
      </c>
      <c r="B13" s="0" t="n">
        <v>-0.977</v>
      </c>
      <c r="C13" s="0" t="n">
        <v>0.781</v>
      </c>
      <c r="D13" s="0" t="n">
        <v>1.172</v>
      </c>
      <c r="E13" s="0" t="n">
        <v>-0.586</v>
      </c>
      <c r="F13" s="0" t="n">
        <v>-0.391</v>
      </c>
      <c r="G13" s="0" t="n">
        <v>-0.195</v>
      </c>
      <c r="H13" s="0" t="n">
        <v>-0.977</v>
      </c>
      <c r="I13" s="0" t="n">
        <f aca="false">AVERAGE(A13:H13)</f>
        <v>-0.3175</v>
      </c>
    </row>
    <row r="14" customFormat="false" ht="12.75" hidden="false" customHeight="false" outlineLevel="0" collapsed="false">
      <c r="A14" s="0" t="n">
        <v>-0.195</v>
      </c>
      <c r="B14" s="0" t="n">
        <v>-1.172</v>
      </c>
      <c r="C14" s="0" t="n">
        <v>0.195</v>
      </c>
      <c r="D14" s="0" t="n">
        <v>0.977</v>
      </c>
      <c r="E14" s="0" t="n">
        <v>0.391</v>
      </c>
      <c r="F14" s="0" t="n">
        <v>0.391</v>
      </c>
      <c r="G14" s="0" t="n">
        <v>-0.195</v>
      </c>
      <c r="H14" s="0" t="n">
        <v>0.781</v>
      </c>
      <c r="I14" s="0" t="n">
        <f aca="false">AVERAGE(A14:H14)</f>
        <v>0.146625</v>
      </c>
    </row>
    <row r="15" customFormat="false" ht="12.75" hidden="false" customHeight="false" outlineLevel="0" collapsed="false">
      <c r="A15" s="0" t="n">
        <v>0.195</v>
      </c>
      <c r="B15" s="0" t="n">
        <v>-1.367</v>
      </c>
      <c r="C15" s="0" t="n">
        <v>0</v>
      </c>
      <c r="D15" s="0" t="n">
        <v>0.195</v>
      </c>
      <c r="E15" s="0" t="n">
        <v>-0.781</v>
      </c>
      <c r="F15" s="0" t="n">
        <v>-0.977</v>
      </c>
      <c r="G15" s="0" t="n">
        <v>0</v>
      </c>
      <c r="H15" s="0" t="n">
        <v>0.195</v>
      </c>
      <c r="I15" s="0" t="n">
        <f aca="false">AVERAGE(A15:H15)</f>
        <v>-0.3175</v>
      </c>
    </row>
    <row r="16" customFormat="false" ht="12.75" hidden="false" customHeight="false" outlineLevel="0" collapsed="false">
      <c r="A16" s="0" t="n">
        <v>-0.391</v>
      </c>
      <c r="B16" s="0" t="n">
        <v>-1.172</v>
      </c>
      <c r="C16" s="0" t="n">
        <v>-0.195</v>
      </c>
      <c r="D16" s="0" t="n">
        <v>0</v>
      </c>
      <c r="E16" s="0" t="n">
        <v>-0.977</v>
      </c>
      <c r="F16" s="0" t="n">
        <v>0.391</v>
      </c>
      <c r="G16" s="0" t="n">
        <v>-0.391</v>
      </c>
      <c r="H16" s="0" t="n">
        <v>-1.758</v>
      </c>
      <c r="I16" s="0" t="n">
        <f aca="false">AVERAGE(A16:H16)</f>
        <v>-0.561625</v>
      </c>
    </row>
    <row r="17" customFormat="false" ht="12.75" hidden="false" customHeight="false" outlineLevel="0" collapsed="false">
      <c r="A17" s="0" t="n">
        <v>-1.367</v>
      </c>
      <c r="B17" s="0" t="n">
        <v>-0.977</v>
      </c>
      <c r="C17" s="0" t="n">
        <v>0</v>
      </c>
      <c r="D17" s="0" t="n">
        <v>0.586</v>
      </c>
      <c r="E17" s="0" t="n">
        <v>0.781</v>
      </c>
      <c r="F17" s="0" t="n">
        <v>0.195</v>
      </c>
      <c r="G17" s="0" t="n">
        <v>-0.391</v>
      </c>
      <c r="H17" s="0" t="n">
        <v>0.391</v>
      </c>
      <c r="I17" s="0" t="n">
        <f aca="false">AVERAGE(A17:H17)</f>
        <v>-0.0977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781</v>
      </c>
      <c r="D18" s="0" t="n">
        <v>-0.586</v>
      </c>
      <c r="E18" s="0" t="n">
        <v>-1.562</v>
      </c>
      <c r="F18" s="0" t="n">
        <v>-0.977</v>
      </c>
      <c r="G18" s="0" t="n">
        <v>-0.586</v>
      </c>
      <c r="H18" s="0" t="n">
        <v>-0.586</v>
      </c>
      <c r="I18" s="0" t="n">
        <f aca="false">AVERAGE(A18:H18)</f>
        <v>-0.4395</v>
      </c>
    </row>
    <row r="19" customFormat="false" ht="12.75" hidden="false" customHeight="false" outlineLevel="0" collapsed="false">
      <c r="A19" s="0" t="n">
        <v>-0.391</v>
      </c>
      <c r="B19" s="0" t="n">
        <v>0.195</v>
      </c>
      <c r="C19" s="0" t="n">
        <v>0.195</v>
      </c>
      <c r="D19" s="0" t="n">
        <v>-0.391</v>
      </c>
      <c r="E19" s="0" t="n">
        <v>-0.391</v>
      </c>
      <c r="F19" s="0" t="n">
        <v>-0.391</v>
      </c>
      <c r="G19" s="0" t="n">
        <v>0.586</v>
      </c>
      <c r="H19" s="0" t="n">
        <v>-0.586</v>
      </c>
      <c r="I19" s="0" t="n">
        <f aca="false">AVERAGE(A19:H19)</f>
        <v>-0.14675</v>
      </c>
    </row>
    <row r="20" customFormat="false" ht="12.75" hidden="false" customHeight="false" outlineLevel="0" collapsed="false">
      <c r="A20" s="0" t="n">
        <v>0.586</v>
      </c>
      <c r="B20" s="0" t="n">
        <v>0.195</v>
      </c>
      <c r="C20" s="0" t="n">
        <v>-0.586</v>
      </c>
      <c r="D20" s="0" t="n">
        <v>0</v>
      </c>
      <c r="E20" s="0" t="n">
        <v>0</v>
      </c>
      <c r="F20" s="0" t="n">
        <v>0.391</v>
      </c>
      <c r="G20" s="0" t="n">
        <v>1.367</v>
      </c>
      <c r="H20" s="0" t="n">
        <v>-0.781</v>
      </c>
      <c r="I20" s="0" t="n">
        <f aca="false">AVERAGE(A20:H20)</f>
        <v>0.1465</v>
      </c>
    </row>
    <row r="21" customFormat="false" ht="12.75" hidden="false" customHeight="false" outlineLevel="0" collapsed="false">
      <c r="A21" s="0" t="n">
        <v>0.195</v>
      </c>
      <c r="B21" s="0" t="n">
        <v>-0.195</v>
      </c>
      <c r="C21" s="0" t="n">
        <v>1.758</v>
      </c>
      <c r="D21" s="0" t="n">
        <v>-0.391</v>
      </c>
      <c r="E21" s="0" t="n">
        <v>-0.391</v>
      </c>
      <c r="F21" s="0" t="n">
        <v>0</v>
      </c>
      <c r="G21" s="0" t="n">
        <v>-0.586</v>
      </c>
      <c r="H21" s="0" t="n">
        <v>0.781</v>
      </c>
      <c r="I21" s="0" t="n">
        <f aca="false">AVERAGE(A21:H21)</f>
        <v>0.146375</v>
      </c>
    </row>
    <row r="22" customFormat="false" ht="12.75" hidden="false" customHeight="false" outlineLevel="0" collapsed="false">
      <c r="A22" s="0" t="n">
        <v>0.781</v>
      </c>
      <c r="B22" s="0" t="n">
        <v>-0.391</v>
      </c>
      <c r="C22" s="0" t="n">
        <v>0.195</v>
      </c>
      <c r="D22" s="0" t="n">
        <v>-0.586</v>
      </c>
      <c r="E22" s="0" t="n">
        <v>0.781</v>
      </c>
      <c r="F22" s="0" t="n">
        <v>0</v>
      </c>
      <c r="G22" s="0" t="n">
        <v>0.977</v>
      </c>
      <c r="H22" s="0" t="n">
        <v>-0.195</v>
      </c>
      <c r="I22" s="0" t="n">
        <f aca="false">AVERAGE(A22:H22)</f>
        <v>0.19525</v>
      </c>
    </row>
    <row r="23" customFormat="false" ht="12.75" hidden="false" customHeight="false" outlineLevel="0" collapsed="false">
      <c r="A23" s="0" t="n">
        <v>-0.586</v>
      </c>
      <c r="B23" s="0" t="n">
        <v>-1.758</v>
      </c>
      <c r="C23" s="0" t="n">
        <v>0</v>
      </c>
      <c r="D23" s="0" t="n">
        <v>0</v>
      </c>
      <c r="E23" s="0" t="n">
        <v>0.977</v>
      </c>
      <c r="F23" s="0" t="n">
        <v>-0.586</v>
      </c>
      <c r="G23" s="0" t="n">
        <v>-0.195</v>
      </c>
      <c r="H23" s="0" t="n">
        <v>0.195</v>
      </c>
      <c r="I23" s="0" t="n">
        <f aca="false">AVERAGE(A23:H23)</f>
        <v>-0.244125</v>
      </c>
    </row>
    <row r="24" customFormat="false" ht="12.75" hidden="false" customHeight="false" outlineLevel="0" collapsed="false">
      <c r="A24" s="0" t="n">
        <v>-0.391</v>
      </c>
      <c r="B24" s="0" t="n">
        <v>-0.977</v>
      </c>
      <c r="C24" s="0" t="n">
        <v>0.195</v>
      </c>
      <c r="D24" s="0" t="n">
        <v>-0.781</v>
      </c>
      <c r="E24" s="0" t="n">
        <v>1.172</v>
      </c>
      <c r="F24" s="0" t="n">
        <v>-1.172</v>
      </c>
      <c r="G24" s="0" t="n">
        <v>-0.195</v>
      </c>
      <c r="H24" s="0" t="n">
        <v>-0.977</v>
      </c>
      <c r="I24" s="0" t="n">
        <f aca="false">AVERAGE(A24:H24)</f>
        <v>-0.39075</v>
      </c>
    </row>
    <row r="25" customFormat="false" ht="12.75" hidden="false" customHeight="false" outlineLevel="0" collapsed="false">
      <c r="A25" s="0" t="n">
        <v>-0.391</v>
      </c>
      <c r="B25" s="0" t="n">
        <v>0.977</v>
      </c>
      <c r="C25" s="0" t="n">
        <v>-0.195</v>
      </c>
      <c r="D25" s="0" t="n">
        <v>-0.195</v>
      </c>
      <c r="E25" s="0" t="n">
        <v>0</v>
      </c>
      <c r="F25" s="0" t="n">
        <v>0</v>
      </c>
      <c r="G25" s="0" t="n">
        <v>-1.367</v>
      </c>
      <c r="H25" s="0" t="n">
        <v>0</v>
      </c>
      <c r="I25" s="0" t="n">
        <f aca="false">AVERAGE(A25:H25)</f>
        <v>-0.146375</v>
      </c>
    </row>
    <row r="26" customFormat="false" ht="12.75" hidden="false" customHeight="false" outlineLevel="0" collapsed="false">
      <c r="A26" s="0" t="n">
        <v>0.586</v>
      </c>
      <c r="B26" s="0" t="n">
        <v>0</v>
      </c>
      <c r="C26" s="0" t="n">
        <v>0</v>
      </c>
      <c r="D26" s="0" t="n">
        <v>0</v>
      </c>
      <c r="E26" s="0" t="n">
        <v>0.195</v>
      </c>
      <c r="F26" s="0" t="n">
        <v>0.586</v>
      </c>
      <c r="G26" s="0" t="n">
        <v>0.195</v>
      </c>
      <c r="H26" s="0" t="n">
        <v>-0.391</v>
      </c>
      <c r="I26" s="0" t="n">
        <f aca="false">AVERAGE(A26:H26)</f>
        <v>0.146375</v>
      </c>
    </row>
    <row r="27" customFormat="false" ht="12.75" hidden="false" customHeight="false" outlineLevel="0" collapsed="false">
      <c r="A27" s="0" t="n">
        <v>-0.195</v>
      </c>
      <c r="B27" s="0" t="n">
        <v>0.977</v>
      </c>
      <c r="C27" s="0" t="n">
        <v>0.391</v>
      </c>
      <c r="D27" s="0" t="n">
        <v>0</v>
      </c>
      <c r="E27" s="0" t="n">
        <v>-0.195</v>
      </c>
      <c r="F27" s="0" t="n">
        <v>0.195</v>
      </c>
      <c r="G27" s="0" t="n">
        <v>0</v>
      </c>
      <c r="H27" s="0" t="n">
        <v>0.586</v>
      </c>
      <c r="I27" s="0" t="n">
        <f aca="false">AVERAGE(A27:H27)</f>
        <v>0.219875</v>
      </c>
    </row>
    <row r="28" customFormat="false" ht="12.75" hidden="false" customHeight="false" outlineLevel="0" collapsed="false">
      <c r="A28" s="0" t="n">
        <v>-0.391</v>
      </c>
      <c r="B28" s="0" t="n">
        <v>0.391</v>
      </c>
      <c r="C28" s="0" t="n">
        <v>0</v>
      </c>
      <c r="D28" s="0" t="n">
        <v>0</v>
      </c>
      <c r="E28" s="0" t="n">
        <v>-0.586</v>
      </c>
      <c r="F28" s="0" t="n">
        <v>0.391</v>
      </c>
      <c r="G28" s="0" t="n">
        <v>0.195</v>
      </c>
      <c r="H28" s="0" t="n">
        <v>0.195</v>
      </c>
      <c r="I28" s="0" t="n">
        <f aca="false">AVERAGE(A28:H28)</f>
        <v>0.024375</v>
      </c>
    </row>
    <row r="29" customFormat="false" ht="12.75" hidden="false" customHeight="false" outlineLevel="0" collapsed="false">
      <c r="A29" s="0" t="n">
        <v>0.586</v>
      </c>
      <c r="B29" s="0" t="n">
        <v>0.781</v>
      </c>
      <c r="C29" s="0" t="n">
        <v>-0.195</v>
      </c>
      <c r="D29" s="0" t="n">
        <v>-0.391</v>
      </c>
      <c r="E29" s="0" t="n">
        <v>0.977</v>
      </c>
      <c r="F29" s="0" t="n">
        <v>-0.195</v>
      </c>
      <c r="G29" s="0" t="n">
        <v>-0.977</v>
      </c>
      <c r="H29" s="0" t="n">
        <v>0.586</v>
      </c>
      <c r="I29" s="0" t="n">
        <f aca="false">AVERAGE(A29:H29)</f>
        <v>0.1465</v>
      </c>
    </row>
    <row r="30" customFormat="false" ht="12.75" hidden="false" customHeight="false" outlineLevel="0" collapsed="false">
      <c r="A30" s="0" t="n">
        <v>-0.586</v>
      </c>
      <c r="B30" s="0" t="n">
        <v>-0.391</v>
      </c>
      <c r="C30" s="0" t="n">
        <v>0.977</v>
      </c>
      <c r="D30" s="0" t="n">
        <v>0.781</v>
      </c>
      <c r="E30" s="0" t="n">
        <v>-0.391</v>
      </c>
      <c r="F30" s="0" t="n">
        <v>-0.586</v>
      </c>
      <c r="G30" s="0" t="n">
        <v>-0.195</v>
      </c>
      <c r="H30" s="0" t="n">
        <v>1.367</v>
      </c>
      <c r="I30" s="0" t="n">
        <f aca="false">AVERAGE(A30:H30)</f>
        <v>0.122</v>
      </c>
    </row>
    <row r="31" customFormat="false" ht="12.75" hidden="false" customHeight="false" outlineLevel="0" collapsed="false">
      <c r="A31" s="0" t="n">
        <v>0.391</v>
      </c>
      <c r="B31" s="0" t="n">
        <v>-1.367</v>
      </c>
      <c r="C31" s="0" t="n">
        <v>0.195</v>
      </c>
      <c r="D31" s="0" t="n">
        <v>0.586</v>
      </c>
      <c r="E31" s="0" t="n">
        <v>0.195</v>
      </c>
      <c r="F31" s="0" t="n">
        <v>0.195</v>
      </c>
      <c r="G31" s="0" t="n">
        <v>0.195</v>
      </c>
      <c r="H31" s="0" t="n">
        <v>0.586</v>
      </c>
      <c r="I31" s="0" t="n">
        <f aca="false">AVERAGE(A31:H31)</f>
        <v>0.122</v>
      </c>
    </row>
    <row r="32" customFormat="false" ht="12.75" hidden="false" customHeight="false" outlineLevel="0" collapsed="false">
      <c r="A32" s="0" t="n">
        <v>0.586</v>
      </c>
      <c r="B32" s="0" t="n">
        <v>0.195</v>
      </c>
      <c r="C32" s="0" t="n">
        <v>0</v>
      </c>
      <c r="D32" s="0" t="n">
        <v>0.977</v>
      </c>
      <c r="E32" s="0" t="n">
        <v>0.781</v>
      </c>
      <c r="F32" s="0" t="n">
        <v>-0.781</v>
      </c>
      <c r="G32" s="0" t="n">
        <v>0.195</v>
      </c>
      <c r="H32" s="0" t="n">
        <v>0.391</v>
      </c>
      <c r="I32" s="0" t="n">
        <f aca="false">AVERAGE(A32:H32)</f>
        <v>0.293</v>
      </c>
    </row>
    <row r="33" customFormat="false" ht="12.75" hidden="false" customHeight="false" outlineLevel="0" collapsed="false">
      <c r="A33" s="0" t="n">
        <v>1.367</v>
      </c>
      <c r="B33" s="0" t="n">
        <v>0</v>
      </c>
      <c r="C33" s="0" t="n">
        <v>-0.586</v>
      </c>
      <c r="D33" s="0" t="n">
        <v>-0.391</v>
      </c>
      <c r="E33" s="0" t="n">
        <v>0.977</v>
      </c>
      <c r="F33" s="0" t="n">
        <v>0.195</v>
      </c>
      <c r="G33" s="0" t="n">
        <v>-0.586</v>
      </c>
      <c r="H33" s="0" t="n">
        <v>0.781</v>
      </c>
      <c r="I33" s="0" t="n">
        <f aca="false">AVERAGE(A33:H33)</f>
        <v>0.219625</v>
      </c>
    </row>
    <row r="34" customFormat="false" ht="12.75" hidden="false" customHeight="false" outlineLevel="0" collapsed="false">
      <c r="A34" s="0" t="n">
        <v>-0.977</v>
      </c>
      <c r="B34" s="0" t="n">
        <v>-0.586</v>
      </c>
      <c r="C34" s="0" t="n">
        <v>-0.586</v>
      </c>
      <c r="D34" s="0" t="n">
        <v>-0.391</v>
      </c>
      <c r="E34" s="0" t="n">
        <v>-0.977</v>
      </c>
      <c r="F34" s="0" t="n">
        <v>0.586</v>
      </c>
      <c r="G34" s="0" t="n">
        <v>0</v>
      </c>
      <c r="H34" s="0" t="n">
        <v>-0.195</v>
      </c>
      <c r="I34" s="0" t="n">
        <f aca="false">AVERAGE(A34:H34)</f>
        <v>-0.39075</v>
      </c>
    </row>
    <row r="35" customFormat="false" ht="12.75" hidden="false" customHeight="false" outlineLevel="0" collapsed="false">
      <c r="A35" s="0" t="n">
        <v>0.391</v>
      </c>
      <c r="B35" s="0" t="n">
        <v>0.391</v>
      </c>
      <c r="C35" s="0" t="n">
        <v>0</v>
      </c>
      <c r="D35" s="0" t="n">
        <v>0.391</v>
      </c>
      <c r="E35" s="0" t="n">
        <v>0</v>
      </c>
      <c r="F35" s="0" t="n">
        <v>0.781</v>
      </c>
      <c r="G35" s="0" t="n">
        <v>0.391</v>
      </c>
      <c r="H35" s="0" t="n">
        <v>-0.977</v>
      </c>
      <c r="I35" s="0" t="n">
        <f aca="false">AVERAGE(A35:H35)</f>
        <v>0.171</v>
      </c>
    </row>
    <row r="36" customFormat="false" ht="12.75" hidden="false" customHeight="false" outlineLevel="0" collapsed="false">
      <c r="A36" s="0" t="n">
        <v>0.781</v>
      </c>
      <c r="B36" s="0" t="n">
        <v>0.781</v>
      </c>
      <c r="C36" s="0" t="n">
        <v>-0.977</v>
      </c>
      <c r="D36" s="0" t="n">
        <v>-0.781</v>
      </c>
      <c r="E36" s="0" t="n">
        <v>0</v>
      </c>
      <c r="F36" s="0" t="n">
        <v>-0.195</v>
      </c>
      <c r="G36" s="0" t="n">
        <v>1.172</v>
      </c>
      <c r="H36" s="0" t="n">
        <v>-0.195</v>
      </c>
      <c r="I36" s="0" t="n">
        <f aca="false">AVERAGE(A36:H36)</f>
        <v>0.07325</v>
      </c>
    </row>
    <row r="37" customFormat="false" ht="12.75" hidden="false" customHeight="false" outlineLevel="0" collapsed="false">
      <c r="A37" s="0" t="n">
        <v>1.172</v>
      </c>
      <c r="B37" s="0" t="n">
        <v>0.391</v>
      </c>
      <c r="C37" s="0" t="n">
        <v>0</v>
      </c>
      <c r="D37" s="0" t="n">
        <v>-0.195</v>
      </c>
      <c r="E37" s="0" t="n">
        <v>-0.586</v>
      </c>
      <c r="F37" s="0" t="n">
        <v>-0.391</v>
      </c>
      <c r="G37" s="0" t="n">
        <v>-0.586</v>
      </c>
      <c r="H37" s="0" t="n">
        <v>0</v>
      </c>
      <c r="I37" s="0" t="n">
        <f aca="false">AVERAGE(A37:H37)</f>
        <v>-0.024375</v>
      </c>
    </row>
    <row r="38" customFormat="false" ht="12.75" hidden="false" customHeight="false" outlineLevel="0" collapsed="false">
      <c r="A38" s="0" t="n">
        <v>0.781</v>
      </c>
      <c r="B38" s="0" t="n">
        <v>-0.586</v>
      </c>
      <c r="C38" s="0" t="n">
        <v>0</v>
      </c>
      <c r="D38" s="0" t="n">
        <v>0</v>
      </c>
      <c r="E38" s="0" t="n">
        <v>-1.562</v>
      </c>
      <c r="F38" s="0" t="n">
        <v>-0.781</v>
      </c>
      <c r="G38" s="0" t="n">
        <v>-0.781</v>
      </c>
      <c r="H38" s="0" t="n">
        <v>-0.977</v>
      </c>
      <c r="I38" s="0" t="n">
        <f aca="false">AVERAGE(A38:H38)</f>
        <v>-0.48825</v>
      </c>
    </row>
    <row r="39" customFormat="false" ht="12.75" hidden="false" customHeight="false" outlineLevel="0" collapsed="false">
      <c r="A39" s="0" t="n">
        <v>0.586</v>
      </c>
      <c r="B39" s="0" t="n">
        <v>0</v>
      </c>
      <c r="C39" s="0" t="n">
        <v>0.195</v>
      </c>
      <c r="D39" s="0" t="n">
        <v>0</v>
      </c>
      <c r="E39" s="0" t="n">
        <v>0.195</v>
      </c>
      <c r="F39" s="0" t="n">
        <v>-0.195</v>
      </c>
      <c r="G39" s="0" t="n">
        <v>0.586</v>
      </c>
      <c r="H39" s="0" t="n">
        <v>0.977</v>
      </c>
      <c r="I39" s="0" t="n">
        <f aca="false">AVERAGE(A39:H39)</f>
        <v>0.293</v>
      </c>
    </row>
    <row r="40" customFormat="false" ht="12.75" hidden="false" customHeight="false" outlineLevel="0" collapsed="false">
      <c r="A40" s="0" t="n">
        <v>0.195</v>
      </c>
      <c r="B40" s="0" t="n">
        <v>-0.586</v>
      </c>
      <c r="C40" s="0" t="n">
        <v>0</v>
      </c>
      <c r="D40" s="0" t="n">
        <v>-0.195</v>
      </c>
      <c r="E40" s="0" t="n">
        <v>-1.172</v>
      </c>
      <c r="F40" s="0" t="n">
        <v>0.391</v>
      </c>
      <c r="G40" s="0" t="n">
        <v>0.391</v>
      </c>
      <c r="H40" s="0" t="n">
        <v>-0.391</v>
      </c>
      <c r="I40" s="0" t="n">
        <f aca="false">AVERAGE(A40:H40)</f>
        <v>-0.170875</v>
      </c>
    </row>
    <row r="41" customFormat="false" ht="12.75" hidden="false" customHeight="false" outlineLevel="0" collapsed="false">
      <c r="A41" s="0" t="n">
        <v>0.391</v>
      </c>
      <c r="B41" s="0" t="n">
        <v>0.195</v>
      </c>
      <c r="C41" s="0" t="n">
        <v>0.586</v>
      </c>
      <c r="D41" s="0" t="n">
        <v>0.586</v>
      </c>
      <c r="E41" s="0" t="n">
        <v>0.781</v>
      </c>
      <c r="F41" s="0" t="n">
        <v>-0.391</v>
      </c>
      <c r="G41" s="0" t="n">
        <v>1.562</v>
      </c>
      <c r="H41" s="0" t="n">
        <v>-0.586</v>
      </c>
      <c r="I41" s="0" t="n">
        <f aca="false">AVERAGE(A41:H41)</f>
        <v>0.3905</v>
      </c>
    </row>
    <row r="42" customFormat="false" ht="12.75" hidden="false" customHeight="false" outlineLevel="0" collapsed="false">
      <c r="A42" s="0" t="n">
        <v>0.195</v>
      </c>
      <c r="B42" s="0" t="n">
        <v>-1.562</v>
      </c>
      <c r="C42" s="0" t="n">
        <v>0.977</v>
      </c>
      <c r="D42" s="0" t="n">
        <v>-0.391</v>
      </c>
      <c r="E42" s="0" t="n">
        <v>0.195</v>
      </c>
      <c r="F42" s="0" t="n">
        <v>0.977</v>
      </c>
      <c r="G42" s="0" t="n">
        <v>-0.781</v>
      </c>
      <c r="H42" s="0" t="n">
        <v>0.977</v>
      </c>
      <c r="I42" s="0" t="n">
        <f aca="false">AVERAGE(A42:H42)</f>
        <v>0.073375</v>
      </c>
    </row>
    <row r="43" customFormat="false" ht="12.75" hidden="false" customHeight="false" outlineLevel="0" collapsed="false">
      <c r="A43" s="0" t="n">
        <v>0.391</v>
      </c>
      <c r="B43" s="0" t="n">
        <v>0.781</v>
      </c>
      <c r="C43" s="0" t="n">
        <v>-2.148</v>
      </c>
      <c r="D43" s="0" t="n">
        <v>0.195</v>
      </c>
      <c r="E43" s="0" t="n">
        <v>0.586</v>
      </c>
      <c r="F43" s="0" t="n">
        <v>-0.977</v>
      </c>
      <c r="G43" s="0" t="n">
        <v>-0.781</v>
      </c>
      <c r="H43" s="0" t="n">
        <v>-0.781</v>
      </c>
      <c r="I43" s="0" t="n">
        <f aca="false">AVERAGE(A43:H43)</f>
        <v>-0.34175</v>
      </c>
    </row>
    <row r="44" customFormat="false" ht="12.75" hidden="false" customHeight="false" outlineLevel="0" collapsed="false">
      <c r="A44" s="0" t="n">
        <v>-0.977</v>
      </c>
      <c r="B44" s="0" t="n">
        <v>-1.367</v>
      </c>
      <c r="C44" s="0" t="n">
        <v>-10.352</v>
      </c>
      <c r="D44" s="0" t="n">
        <v>0.586</v>
      </c>
      <c r="E44" s="0" t="n">
        <v>-0.977</v>
      </c>
      <c r="F44" s="0" t="n">
        <v>-5.273</v>
      </c>
      <c r="G44" s="0" t="n">
        <v>0</v>
      </c>
      <c r="H44" s="0" t="n">
        <v>-7.422</v>
      </c>
      <c r="I44" s="0" t="n">
        <f aca="false">AVERAGE(A44:H44)</f>
        <v>-3.22275</v>
      </c>
    </row>
    <row r="45" customFormat="false" ht="12.75" hidden="false" customHeight="false" outlineLevel="0" collapsed="false">
      <c r="A45" s="0" t="n">
        <v>11.133</v>
      </c>
      <c r="B45" s="0" t="n">
        <v>2.539</v>
      </c>
      <c r="C45" s="0" t="n">
        <v>0.391</v>
      </c>
      <c r="D45" s="0" t="n">
        <v>-13.867</v>
      </c>
      <c r="E45" s="0" t="n">
        <v>-0.586</v>
      </c>
      <c r="F45" s="0" t="n">
        <v>1.172</v>
      </c>
      <c r="G45" s="0" t="n">
        <v>2.93</v>
      </c>
      <c r="H45" s="0" t="n">
        <v>8.008</v>
      </c>
      <c r="I45" s="0" t="n">
        <f aca="false">AVERAGE(A45:H45)</f>
        <v>1.465</v>
      </c>
    </row>
    <row r="46" customFormat="false" ht="12.75" hidden="false" customHeight="false" outlineLevel="0" collapsed="false">
      <c r="A46" s="0" t="n">
        <v>13.281</v>
      </c>
      <c r="B46" s="0" t="n">
        <v>-1.367</v>
      </c>
      <c r="C46" s="0" t="n">
        <v>12.305</v>
      </c>
      <c r="D46" s="0" t="n">
        <v>-8.203</v>
      </c>
      <c r="E46" s="0" t="n">
        <v>7.129</v>
      </c>
      <c r="F46" s="0" t="n">
        <v>7.617</v>
      </c>
      <c r="G46" s="0" t="n">
        <v>-8.594</v>
      </c>
      <c r="H46" s="0" t="n">
        <v>10.938</v>
      </c>
      <c r="I46" s="0" t="n">
        <f aca="false">AVERAGE(A46:H46)</f>
        <v>4.13825</v>
      </c>
    </row>
    <row r="47" customFormat="false" ht="12.75" hidden="false" customHeight="false" outlineLevel="0" collapsed="false">
      <c r="A47" s="0" t="n">
        <v>15.43</v>
      </c>
      <c r="B47" s="0" t="n">
        <v>-5.273</v>
      </c>
      <c r="C47" s="0" t="n">
        <v>7.422</v>
      </c>
      <c r="D47" s="0" t="n">
        <v>-12.695</v>
      </c>
      <c r="E47" s="0" t="n">
        <v>14.844</v>
      </c>
      <c r="F47" s="0" t="n">
        <v>20.898</v>
      </c>
      <c r="G47" s="0" t="n">
        <v>-0.098</v>
      </c>
      <c r="H47" s="0" t="n">
        <v>0</v>
      </c>
      <c r="I47" s="0" t="n">
        <f aca="false">AVERAGE(A47:H47)</f>
        <v>5.066</v>
      </c>
    </row>
    <row r="48" customFormat="false" ht="12.75" hidden="false" customHeight="false" outlineLevel="0" collapsed="false">
      <c r="A48" s="0" t="n">
        <v>13.086</v>
      </c>
      <c r="B48" s="0" t="n">
        <v>5.566</v>
      </c>
      <c r="C48" s="0" t="n">
        <v>2.539</v>
      </c>
      <c r="D48" s="0" t="n">
        <v>4.687</v>
      </c>
      <c r="E48" s="0" t="n">
        <v>17.187</v>
      </c>
      <c r="F48" s="0" t="n">
        <v>24.219</v>
      </c>
      <c r="G48" s="0" t="n">
        <v>8.398</v>
      </c>
      <c r="H48" s="0" t="n">
        <v>25.391</v>
      </c>
      <c r="I48" s="0" t="n">
        <f aca="false">AVERAGE(A48:H48)</f>
        <v>12.634125</v>
      </c>
    </row>
    <row r="49" customFormat="false" ht="12.75" hidden="false" customHeight="false" outlineLevel="0" collapsed="false">
      <c r="A49" s="0" t="n">
        <v>20.898</v>
      </c>
      <c r="B49" s="0" t="n">
        <v>16.406</v>
      </c>
      <c r="C49" s="0" t="n">
        <v>5.273</v>
      </c>
      <c r="D49" s="0" t="n">
        <v>5.078</v>
      </c>
      <c r="E49" s="0" t="n">
        <v>8.008</v>
      </c>
      <c r="F49" s="0" t="n">
        <v>27.539</v>
      </c>
      <c r="G49" s="0" t="n">
        <v>25.586</v>
      </c>
      <c r="H49" s="0" t="n">
        <v>17.383</v>
      </c>
      <c r="I49" s="0" t="n">
        <f aca="false">AVERAGE(A49:H49)</f>
        <v>15.771375</v>
      </c>
    </row>
    <row r="50" customFormat="false" ht="12.75" hidden="false" customHeight="false" outlineLevel="0" collapsed="false">
      <c r="A50" s="0" t="n">
        <v>7.031</v>
      </c>
      <c r="B50" s="0" t="n">
        <v>23.047</v>
      </c>
      <c r="C50" s="0" t="n">
        <v>8.008</v>
      </c>
      <c r="D50" s="0" t="n">
        <v>5.469</v>
      </c>
      <c r="E50" s="0" t="n">
        <v>-0.391</v>
      </c>
      <c r="F50" s="0" t="n">
        <v>19.336</v>
      </c>
      <c r="G50" s="0" t="n">
        <v>14.844</v>
      </c>
      <c r="H50" s="0" t="n">
        <v>18.945</v>
      </c>
      <c r="I50" s="0" t="n">
        <f aca="false">AVERAGE(A50:H50)</f>
        <v>12.036125</v>
      </c>
    </row>
    <row r="51" customFormat="false" ht="12.75" hidden="false" customHeight="false" outlineLevel="0" collapsed="false">
      <c r="A51" s="0" t="n">
        <v>17.578</v>
      </c>
      <c r="B51" s="0" t="n">
        <v>15.43</v>
      </c>
      <c r="C51" s="0" t="n">
        <v>1.562</v>
      </c>
      <c r="D51" s="0" t="n">
        <v>9.766</v>
      </c>
      <c r="E51" s="0" t="n">
        <v>4.492</v>
      </c>
      <c r="F51" s="0" t="n">
        <v>20.508</v>
      </c>
      <c r="G51" s="0" t="n">
        <v>18.945</v>
      </c>
      <c r="H51" s="0" t="n">
        <v>10.352</v>
      </c>
      <c r="I51" s="0" t="n">
        <f aca="false">AVERAGE(A51:H51)</f>
        <v>12.329125</v>
      </c>
    </row>
    <row r="52" customFormat="false" ht="12.75" hidden="false" customHeight="false" outlineLevel="0" collapsed="false">
      <c r="A52" s="0" t="n">
        <v>6.836</v>
      </c>
      <c r="B52" s="0" t="n">
        <v>17.969</v>
      </c>
      <c r="C52" s="0" t="n">
        <v>8.984</v>
      </c>
      <c r="D52" s="0" t="n">
        <v>3.906</v>
      </c>
      <c r="E52" s="0" t="n">
        <v>2.344</v>
      </c>
      <c r="F52" s="0" t="n">
        <v>15.039</v>
      </c>
      <c r="G52" s="0" t="n">
        <v>22.656</v>
      </c>
      <c r="H52" s="0" t="n">
        <v>11.914</v>
      </c>
      <c r="I52" s="0" t="n">
        <f aca="false">AVERAGE(A52:H52)</f>
        <v>11.206</v>
      </c>
    </row>
    <row r="53" customFormat="false" ht="12.75" hidden="false" customHeight="false" outlineLevel="0" collapsed="false">
      <c r="A53" s="0" t="n">
        <v>1.562</v>
      </c>
      <c r="B53" s="0" t="n">
        <v>9.766</v>
      </c>
      <c r="C53" s="0" t="n">
        <v>5.859</v>
      </c>
      <c r="D53" s="0" t="n">
        <v>5.078</v>
      </c>
      <c r="E53" s="0" t="n">
        <v>10.938</v>
      </c>
      <c r="F53" s="0" t="n">
        <v>9.57</v>
      </c>
      <c r="G53" s="0" t="n">
        <v>8.398</v>
      </c>
      <c r="H53" s="0" t="n">
        <v>6.836</v>
      </c>
      <c r="I53" s="0" t="n">
        <f aca="false">AVERAGE(A53:H53)</f>
        <v>7.250875</v>
      </c>
    </row>
    <row r="54" customFormat="false" ht="12.75" hidden="false" customHeight="false" outlineLevel="0" collapsed="false">
      <c r="A54" s="0" t="n">
        <v>1.758</v>
      </c>
      <c r="B54" s="0" t="n">
        <v>10.938</v>
      </c>
      <c r="C54" s="0" t="n">
        <v>13.086</v>
      </c>
      <c r="D54" s="0" t="n">
        <v>7.617</v>
      </c>
      <c r="E54" s="0" t="n">
        <v>-5.273</v>
      </c>
      <c r="F54" s="0" t="n">
        <v>1.172</v>
      </c>
      <c r="G54" s="0" t="n">
        <v>0.977</v>
      </c>
      <c r="H54" s="0" t="n">
        <v>4.492</v>
      </c>
      <c r="I54" s="0" t="n">
        <f aca="false">AVERAGE(A54:H54)</f>
        <v>4.345875</v>
      </c>
    </row>
    <row r="55" customFormat="false" ht="12.75" hidden="false" customHeight="false" outlineLevel="0" collapsed="false">
      <c r="A55" s="0" t="n">
        <v>1.172</v>
      </c>
      <c r="B55" s="0" t="n">
        <v>6.25</v>
      </c>
      <c r="C55" s="0" t="n">
        <v>11.523</v>
      </c>
      <c r="D55" s="0" t="n">
        <v>6.836</v>
      </c>
      <c r="E55" s="0" t="n">
        <v>0.977</v>
      </c>
      <c r="F55" s="0" t="n">
        <v>4.687</v>
      </c>
      <c r="G55" s="0" t="n">
        <v>3.516</v>
      </c>
      <c r="H55" s="0" t="n">
        <v>0.781</v>
      </c>
      <c r="I55" s="0" t="n">
        <f aca="false">AVERAGE(A55:H55)</f>
        <v>4.46775</v>
      </c>
    </row>
    <row r="56" customFormat="false" ht="12.75" hidden="false" customHeight="false" outlineLevel="0" collapsed="false">
      <c r="A56" s="0" t="n">
        <v>1.172</v>
      </c>
      <c r="B56" s="0" t="n">
        <v>-0.391</v>
      </c>
      <c r="C56" s="0" t="n">
        <v>-0.195</v>
      </c>
      <c r="D56" s="0" t="n">
        <v>-1.562</v>
      </c>
      <c r="E56" s="0" t="n">
        <v>5.859</v>
      </c>
      <c r="F56" s="0" t="n">
        <v>1.172</v>
      </c>
      <c r="G56" s="0" t="n">
        <v>-2.148</v>
      </c>
      <c r="H56" s="0" t="n">
        <v>1.562</v>
      </c>
      <c r="I56" s="0" t="n">
        <f aca="false">AVERAGE(A56:H56)</f>
        <v>0.683625</v>
      </c>
    </row>
    <row r="57" customFormat="false" ht="12.75" hidden="false" customHeight="false" outlineLevel="0" collapsed="false">
      <c r="A57" s="0" t="n">
        <v>2.344</v>
      </c>
      <c r="B57" s="0" t="n">
        <v>2.344</v>
      </c>
      <c r="C57" s="0" t="n">
        <v>-2.539</v>
      </c>
      <c r="D57" s="0" t="n">
        <v>8.789</v>
      </c>
      <c r="E57" s="0" t="n">
        <v>3.906</v>
      </c>
      <c r="F57" s="0" t="n">
        <v>4.492</v>
      </c>
      <c r="G57" s="0" t="n">
        <v>0.781</v>
      </c>
      <c r="H57" s="0" t="n">
        <v>3.906</v>
      </c>
      <c r="I57" s="0" t="n">
        <f aca="false">AVERAGE(A57:H57)</f>
        <v>3.002875</v>
      </c>
    </row>
    <row r="58" customFormat="false" ht="12.75" hidden="false" customHeight="false" outlineLevel="0" collapsed="false">
      <c r="A58" s="0" t="n">
        <v>0.977</v>
      </c>
      <c r="B58" s="0" t="n">
        <v>3.906</v>
      </c>
      <c r="C58" s="0" t="n">
        <v>3.516</v>
      </c>
      <c r="D58" s="0" t="n">
        <v>1.562</v>
      </c>
      <c r="E58" s="0" t="n">
        <v>3.906</v>
      </c>
      <c r="F58" s="0" t="n">
        <v>2.344</v>
      </c>
      <c r="G58" s="0" t="n">
        <v>2.344</v>
      </c>
      <c r="H58" s="0" t="n">
        <v>-0.391</v>
      </c>
      <c r="I58" s="0" t="n">
        <f aca="false">AVERAGE(A58:H58)</f>
        <v>2.2705</v>
      </c>
    </row>
    <row r="59" customFormat="false" ht="12.75" hidden="false" customHeight="false" outlineLevel="0" collapsed="false">
      <c r="A59" s="0" t="n">
        <v>0.195</v>
      </c>
      <c r="B59" s="0" t="n">
        <v>0.977</v>
      </c>
      <c r="C59" s="0" t="n">
        <v>0</v>
      </c>
      <c r="D59" s="0" t="n">
        <v>2.539</v>
      </c>
      <c r="E59" s="0" t="n">
        <v>1.172</v>
      </c>
      <c r="F59" s="0" t="n">
        <v>2.148</v>
      </c>
      <c r="G59" s="0" t="n">
        <v>0.977</v>
      </c>
      <c r="H59" s="0" t="n">
        <v>-0.195</v>
      </c>
      <c r="I59" s="0" t="n">
        <f aca="false">AVERAGE(A59:H59)</f>
        <v>0.976625</v>
      </c>
    </row>
    <row r="60" customFormat="false" ht="12.75" hidden="false" customHeight="false" outlineLevel="0" collapsed="false">
      <c r="A60" s="0" t="n">
        <v>1.562</v>
      </c>
      <c r="B60" s="0" t="n">
        <v>0.195</v>
      </c>
      <c r="C60" s="0" t="n">
        <v>-0.977</v>
      </c>
      <c r="D60" s="0" t="n">
        <v>0.195</v>
      </c>
      <c r="E60" s="0" t="n">
        <v>-0.781</v>
      </c>
      <c r="F60" s="0" t="n">
        <v>0</v>
      </c>
      <c r="G60" s="0" t="n">
        <v>-1.367</v>
      </c>
      <c r="H60" s="0" t="n">
        <v>0</v>
      </c>
      <c r="I60" s="0" t="n">
        <f aca="false">AVERAGE(A60:H60)</f>
        <v>-0.146625</v>
      </c>
    </row>
    <row r="61" customFormat="false" ht="12.75" hidden="false" customHeight="false" outlineLevel="0" collapsed="false">
      <c r="A61" s="0" t="n">
        <v>0.586</v>
      </c>
      <c r="B61" s="0" t="n">
        <v>2.148</v>
      </c>
      <c r="C61" s="0" t="n">
        <v>1.367</v>
      </c>
      <c r="D61" s="0" t="n">
        <v>-1.758</v>
      </c>
      <c r="E61" s="0" t="n">
        <v>0.195</v>
      </c>
      <c r="F61" s="0" t="n">
        <v>1.172</v>
      </c>
      <c r="G61" s="0" t="n">
        <v>-2.148</v>
      </c>
      <c r="H61" s="0" t="n">
        <v>0.781</v>
      </c>
      <c r="I61" s="0" t="n">
        <f aca="false">AVERAGE(A61:H61)</f>
        <v>0.292875</v>
      </c>
    </row>
    <row r="62" customFormat="false" ht="12.75" hidden="false" customHeight="false" outlineLevel="0" collapsed="false">
      <c r="A62" s="0" t="n">
        <v>-0.195</v>
      </c>
      <c r="B62" s="0" t="n">
        <v>-0.391</v>
      </c>
      <c r="C62" s="0" t="n">
        <v>3.32</v>
      </c>
      <c r="D62" s="0" t="n">
        <v>-0.781</v>
      </c>
      <c r="E62" s="0" t="n">
        <v>-2.539</v>
      </c>
      <c r="F62" s="0" t="n">
        <v>0.781</v>
      </c>
      <c r="G62" s="0" t="n">
        <v>2.93</v>
      </c>
      <c r="H62" s="0" t="n">
        <v>0.195</v>
      </c>
      <c r="I62" s="0" t="n">
        <f aca="false">AVERAGE(A62:H62)</f>
        <v>0.415</v>
      </c>
    </row>
    <row r="63" customFormat="false" ht="12.75" hidden="false" customHeight="false" outlineLevel="0" collapsed="false">
      <c r="A63" s="0" t="n">
        <v>0</v>
      </c>
      <c r="B63" s="0" t="n">
        <v>3.125</v>
      </c>
      <c r="C63" s="0" t="n">
        <v>0.586</v>
      </c>
      <c r="D63" s="0" t="n">
        <v>1.172</v>
      </c>
      <c r="E63" s="0" t="n">
        <v>0.781</v>
      </c>
      <c r="F63" s="0" t="n">
        <v>-0.391</v>
      </c>
      <c r="G63" s="0" t="n">
        <v>0</v>
      </c>
      <c r="H63" s="0" t="n">
        <v>0.781</v>
      </c>
      <c r="I63" s="0" t="n">
        <f aca="false">AVERAGE(A63:H63)</f>
        <v>0.75675</v>
      </c>
    </row>
    <row r="64" customFormat="false" ht="12.75" hidden="false" customHeight="false" outlineLevel="0" collapsed="false">
      <c r="A64" s="0" t="n">
        <v>0.586</v>
      </c>
      <c r="B64" s="0" t="n">
        <v>1.758</v>
      </c>
      <c r="C64" s="0" t="n">
        <v>2.148</v>
      </c>
      <c r="D64" s="0" t="n">
        <v>1.172</v>
      </c>
      <c r="E64" s="0" t="n">
        <v>-0.195</v>
      </c>
      <c r="F64" s="0" t="n">
        <v>0.977</v>
      </c>
      <c r="G64" s="0" t="n">
        <v>0.781</v>
      </c>
      <c r="H64" s="0" t="n">
        <v>-0.586</v>
      </c>
      <c r="I64" s="0" t="n">
        <f aca="false">AVERAGE(A64:H64)</f>
        <v>0.830125</v>
      </c>
    </row>
    <row r="65" customFormat="false" ht="12.75" hidden="false" customHeight="false" outlineLevel="0" collapsed="false">
      <c r="A65" s="0" t="n">
        <v>-1.758</v>
      </c>
      <c r="B65" s="0" t="n">
        <v>-0.391</v>
      </c>
      <c r="C65" s="0" t="n">
        <v>-0.195</v>
      </c>
      <c r="D65" s="0" t="n">
        <v>-1.758</v>
      </c>
      <c r="E65" s="0" t="n">
        <v>2.344</v>
      </c>
      <c r="F65" s="0" t="n">
        <v>1.758</v>
      </c>
      <c r="G65" s="0" t="n">
        <v>-1.562</v>
      </c>
      <c r="H65" s="0" t="n">
        <v>1.758</v>
      </c>
      <c r="I65" s="0" t="n">
        <f aca="false">AVERAGE(A65:H65)</f>
        <v>0.0245</v>
      </c>
    </row>
    <row r="66" customFormat="false" ht="12.75" hidden="false" customHeight="false" outlineLevel="0" collapsed="false">
      <c r="A66" s="0" t="n">
        <v>0.586</v>
      </c>
      <c r="B66" s="0" t="n">
        <v>-0.977</v>
      </c>
      <c r="C66" s="0" t="n">
        <v>2.148</v>
      </c>
      <c r="D66" s="0" t="n">
        <v>0.391</v>
      </c>
      <c r="E66" s="0" t="n">
        <v>-1.367</v>
      </c>
      <c r="F66" s="0" t="n">
        <v>1.953</v>
      </c>
      <c r="G66" s="0" t="n">
        <v>1.172</v>
      </c>
      <c r="H66" s="0" t="n">
        <v>-0.977</v>
      </c>
      <c r="I66" s="0" t="n">
        <f aca="false">AVERAGE(A66:H66)</f>
        <v>0.366125</v>
      </c>
    </row>
    <row r="67" customFormat="false" ht="12.75" hidden="false" customHeight="false" outlineLevel="0" collapsed="false">
      <c r="A67" s="0" t="n">
        <v>-0.586</v>
      </c>
      <c r="B67" s="0" t="n">
        <v>0</v>
      </c>
      <c r="C67" s="0" t="n">
        <v>0</v>
      </c>
      <c r="D67" s="0" t="n">
        <v>0.586</v>
      </c>
      <c r="E67" s="0" t="n">
        <v>0.391</v>
      </c>
      <c r="F67" s="0" t="n">
        <v>-0.586</v>
      </c>
      <c r="G67" s="0" t="n">
        <v>1.953</v>
      </c>
      <c r="H67" s="0" t="n">
        <v>0.977</v>
      </c>
      <c r="I67" s="0" t="n">
        <f aca="false">AVERAGE(A67:H67)</f>
        <v>0.341875</v>
      </c>
    </row>
    <row r="68" customFormat="false" ht="12.75" hidden="false" customHeight="false" outlineLevel="0" collapsed="false">
      <c r="A68" s="0" t="n">
        <v>-0.977</v>
      </c>
      <c r="B68" s="0" t="n">
        <v>-0.586</v>
      </c>
      <c r="C68" s="0" t="n">
        <v>-0.586</v>
      </c>
      <c r="D68" s="0" t="n">
        <v>-0.391</v>
      </c>
      <c r="E68" s="0" t="n">
        <v>-0.391</v>
      </c>
      <c r="F68" s="0" t="n">
        <v>0.586</v>
      </c>
      <c r="G68" s="0" t="n">
        <v>0.586</v>
      </c>
      <c r="H68" s="0" t="n">
        <v>-1.758</v>
      </c>
      <c r="I68" s="0" t="n">
        <f aca="false">AVERAGE(A68:H68)</f>
        <v>-0.439625</v>
      </c>
    </row>
    <row r="69" customFormat="false" ht="12.75" hidden="false" customHeight="false" outlineLevel="0" collapsed="false">
      <c r="A69" s="0" t="n">
        <v>-0.195</v>
      </c>
      <c r="B69" s="0" t="n">
        <v>0.781</v>
      </c>
      <c r="C69" s="0" t="n">
        <v>-2.344</v>
      </c>
      <c r="D69" s="0" t="n">
        <v>0.195</v>
      </c>
      <c r="E69" s="0" t="n">
        <v>1.172</v>
      </c>
      <c r="F69" s="0" t="n">
        <v>2.344</v>
      </c>
      <c r="G69" s="0" t="n">
        <v>0.977</v>
      </c>
      <c r="H69" s="0" t="n">
        <v>0.391</v>
      </c>
      <c r="I69" s="0" t="n">
        <f aca="false">AVERAGE(A69:H69)</f>
        <v>0.415125</v>
      </c>
    </row>
    <row r="70" customFormat="false" ht="12.75" hidden="false" customHeight="false" outlineLevel="0" collapsed="false">
      <c r="A70" s="0" t="n">
        <v>1.562</v>
      </c>
      <c r="B70" s="0" t="n">
        <v>0.977</v>
      </c>
      <c r="C70" s="0" t="n">
        <v>0.977</v>
      </c>
      <c r="D70" s="0" t="n">
        <v>2.148</v>
      </c>
      <c r="E70" s="0" t="n">
        <v>0.586</v>
      </c>
      <c r="F70" s="0" t="n">
        <v>1.367</v>
      </c>
      <c r="G70" s="0" t="n">
        <v>1.367</v>
      </c>
      <c r="H70" s="0" t="n">
        <v>-1.953</v>
      </c>
      <c r="I70" s="0" t="n">
        <f aca="false">AVERAGE(A70:H70)</f>
        <v>0.878875</v>
      </c>
    </row>
    <row r="71" customFormat="false" ht="12.75" hidden="false" customHeight="false" outlineLevel="0" collapsed="false">
      <c r="A71" s="0" t="n">
        <v>0.391</v>
      </c>
      <c r="B71" s="0" t="n">
        <v>-1.172</v>
      </c>
      <c r="C71" s="0" t="n">
        <v>0.195</v>
      </c>
      <c r="D71" s="0" t="n">
        <v>0</v>
      </c>
      <c r="E71" s="0" t="n">
        <v>0.586</v>
      </c>
      <c r="F71" s="0" t="n">
        <v>-0.195</v>
      </c>
      <c r="G71" s="0" t="n">
        <v>0.781</v>
      </c>
      <c r="H71" s="0" t="n">
        <v>-0.586</v>
      </c>
      <c r="I71" s="0" t="n">
        <f aca="false">AVERAGE(A71:H71)</f>
        <v>0</v>
      </c>
    </row>
    <row r="72" customFormat="false" ht="12.75" hidden="false" customHeight="false" outlineLevel="0" collapsed="false">
      <c r="A72" s="0" t="n">
        <v>-0.195</v>
      </c>
      <c r="B72" s="0" t="n">
        <v>-1.172</v>
      </c>
      <c r="C72" s="0" t="n">
        <v>-0.586</v>
      </c>
      <c r="D72" s="0" t="n">
        <v>1.172</v>
      </c>
      <c r="E72" s="0" t="n">
        <v>-0.391</v>
      </c>
      <c r="F72" s="0" t="n">
        <v>-0.781</v>
      </c>
      <c r="G72" s="0" t="n">
        <v>0</v>
      </c>
      <c r="H72" s="0" t="n">
        <v>0.781</v>
      </c>
      <c r="I72" s="0" t="n">
        <f aca="false">AVERAGE(A72:H72)</f>
        <v>-0.1465</v>
      </c>
    </row>
    <row r="73" customFormat="false" ht="12.75" hidden="false" customHeight="false" outlineLevel="0" collapsed="false">
      <c r="A73" s="0" t="n">
        <v>0.391</v>
      </c>
      <c r="B73" s="0" t="n">
        <v>-0.586</v>
      </c>
      <c r="C73" s="0" t="n">
        <v>0.391</v>
      </c>
      <c r="D73" s="0" t="n">
        <v>-0.977</v>
      </c>
      <c r="E73" s="0" t="n">
        <v>0.586</v>
      </c>
      <c r="F73" s="0" t="n">
        <v>1.367</v>
      </c>
      <c r="G73" s="0" t="n">
        <v>0.195</v>
      </c>
      <c r="H73" s="0" t="n">
        <v>-0.391</v>
      </c>
      <c r="I73" s="0" t="n">
        <f aca="false">AVERAGE(A73:H73)</f>
        <v>0.122</v>
      </c>
    </row>
    <row r="74" customFormat="false" ht="12.75" hidden="false" customHeight="false" outlineLevel="0" collapsed="false">
      <c r="A74" s="0" t="n">
        <v>-0.195</v>
      </c>
      <c r="B74" s="0" t="n">
        <v>-0.977</v>
      </c>
      <c r="C74" s="0" t="n">
        <v>0.586</v>
      </c>
      <c r="D74" s="0" t="n">
        <v>0.781</v>
      </c>
      <c r="E74" s="0" t="n">
        <v>0.781</v>
      </c>
      <c r="F74" s="0" t="n">
        <v>-0.586</v>
      </c>
      <c r="G74" s="0" t="n">
        <v>-0.781</v>
      </c>
      <c r="H74" s="0" t="n">
        <v>-0.977</v>
      </c>
      <c r="I74" s="0" t="n">
        <f aca="false">AVERAGE(A74:H74)</f>
        <v>-0.171</v>
      </c>
    </row>
    <row r="75" customFormat="false" ht="12.75" hidden="false" customHeight="false" outlineLevel="0" collapsed="false">
      <c r="A75" s="0" t="n">
        <v>-1.367</v>
      </c>
      <c r="B75" s="0" t="n">
        <v>0</v>
      </c>
      <c r="C75" s="0" t="n">
        <v>-0.195</v>
      </c>
      <c r="D75" s="0" t="n">
        <v>1.367</v>
      </c>
      <c r="E75" s="0" t="n">
        <v>1.758</v>
      </c>
      <c r="F75" s="0" t="n">
        <v>-0.781</v>
      </c>
      <c r="G75" s="0" t="n">
        <v>-0.781</v>
      </c>
      <c r="H75" s="0" t="n">
        <v>-0.195</v>
      </c>
      <c r="I75" s="0" t="n">
        <f aca="false">AVERAGE(A75:H75)</f>
        <v>-0.02425</v>
      </c>
    </row>
    <row r="76" customFormat="false" ht="12.75" hidden="false" customHeight="false" outlineLevel="0" collapsed="false">
      <c r="A76" s="0" t="n">
        <v>-0.586</v>
      </c>
      <c r="B76" s="0" t="n">
        <v>0.977</v>
      </c>
      <c r="C76" s="0" t="n">
        <v>-0.391</v>
      </c>
      <c r="D76" s="0" t="n">
        <v>0</v>
      </c>
      <c r="E76" s="0" t="n">
        <v>0.195</v>
      </c>
      <c r="F76" s="0" t="n">
        <v>1.172</v>
      </c>
      <c r="G76" s="0" t="n">
        <v>0.195</v>
      </c>
      <c r="H76" s="0" t="n">
        <v>0.586</v>
      </c>
      <c r="I76" s="0" t="n">
        <f aca="false">AVERAGE(A76:H76)</f>
        <v>0.2685</v>
      </c>
    </row>
    <row r="77" customFormat="false" ht="12.75" hidden="false" customHeight="false" outlineLevel="0" collapsed="false">
      <c r="A77" s="0" t="n">
        <v>0.781</v>
      </c>
      <c r="B77" s="0" t="n">
        <v>0.195</v>
      </c>
      <c r="C77" s="0" t="n">
        <v>-1.367</v>
      </c>
      <c r="D77" s="0" t="n">
        <v>-0.195</v>
      </c>
      <c r="E77" s="0" t="n">
        <v>0.391</v>
      </c>
      <c r="F77" s="0" t="n">
        <v>-0.781</v>
      </c>
      <c r="G77" s="0" t="n">
        <v>0.977</v>
      </c>
      <c r="H77" s="0" t="n">
        <v>-0.195</v>
      </c>
      <c r="I77" s="0" t="n">
        <f aca="false">AVERAGE(A77:H77)</f>
        <v>-0.02425</v>
      </c>
    </row>
    <row r="78" customFormat="false" ht="12.75" hidden="false" customHeight="false" outlineLevel="0" collapsed="false">
      <c r="A78" s="0" t="n">
        <v>-0.195</v>
      </c>
      <c r="B78" s="0" t="n">
        <v>0</v>
      </c>
      <c r="C78" s="0" t="n">
        <v>0.195</v>
      </c>
      <c r="D78" s="0" t="n">
        <v>-0.586</v>
      </c>
      <c r="E78" s="0" t="n">
        <v>-0.391</v>
      </c>
      <c r="F78" s="0" t="n">
        <v>0.391</v>
      </c>
      <c r="G78" s="0" t="n">
        <v>0.391</v>
      </c>
      <c r="H78" s="0" t="n">
        <v>0.391</v>
      </c>
      <c r="I78" s="0" t="n">
        <f aca="false">AVERAGE(A78:H78)</f>
        <v>0.0245</v>
      </c>
    </row>
    <row r="79" customFormat="false" ht="12.75" hidden="false" customHeight="false" outlineLevel="0" collapsed="false">
      <c r="A79" s="0" t="n">
        <v>0.195</v>
      </c>
      <c r="B79" s="0" t="n">
        <v>0</v>
      </c>
      <c r="C79" s="0" t="n">
        <v>0.977</v>
      </c>
      <c r="D79" s="0" t="n">
        <v>-0.391</v>
      </c>
      <c r="E79" s="0" t="n">
        <v>-1.562</v>
      </c>
      <c r="F79" s="0" t="n">
        <v>1.367</v>
      </c>
      <c r="G79" s="0" t="n">
        <v>-0.391</v>
      </c>
      <c r="H79" s="0" t="n">
        <v>-0.586</v>
      </c>
      <c r="I79" s="0" t="n">
        <f aca="false">AVERAGE(A79:H79)</f>
        <v>-0.048875</v>
      </c>
    </row>
    <row r="80" customFormat="false" ht="12.75" hidden="false" customHeight="false" outlineLevel="0" collapsed="false">
      <c r="A80" s="0" t="n">
        <v>-0.586</v>
      </c>
      <c r="B80" s="0" t="n">
        <v>-0.586</v>
      </c>
      <c r="C80" s="0" t="n">
        <v>0.781</v>
      </c>
      <c r="D80" s="0" t="n">
        <v>-0.195</v>
      </c>
      <c r="E80" s="0" t="n">
        <v>0.391</v>
      </c>
      <c r="F80" s="0" t="n">
        <v>-0.391</v>
      </c>
      <c r="G80" s="0" t="n">
        <v>0.781</v>
      </c>
      <c r="H80" s="0" t="n">
        <v>2.539</v>
      </c>
      <c r="I80" s="0" t="n">
        <f aca="false">AVERAGE(A80:H80)</f>
        <v>0.34175</v>
      </c>
    </row>
    <row r="81" customFormat="false" ht="12.75" hidden="false" customHeight="false" outlineLevel="0" collapsed="false">
      <c r="A81" s="0" t="n">
        <v>0.195</v>
      </c>
      <c r="B81" s="0" t="n">
        <v>1.172</v>
      </c>
      <c r="C81" s="0" t="n">
        <v>-0.781</v>
      </c>
      <c r="D81" s="0" t="n">
        <v>-0.977</v>
      </c>
      <c r="E81" s="0" t="n">
        <v>-0.195</v>
      </c>
      <c r="F81" s="0" t="n">
        <v>-0.781</v>
      </c>
      <c r="G81" s="0" t="n">
        <v>0</v>
      </c>
      <c r="H81" s="0" t="n">
        <v>-0.391</v>
      </c>
      <c r="I81" s="0" t="n">
        <f aca="false">AVERAGE(A81:H81)</f>
        <v>-0.21975</v>
      </c>
    </row>
    <row r="82" customFormat="false" ht="12.75" hidden="false" customHeight="false" outlineLevel="0" collapsed="false">
      <c r="A82" s="0" t="n">
        <v>-0.586</v>
      </c>
      <c r="B82" s="0" t="n">
        <v>0.977</v>
      </c>
      <c r="C82" s="0" t="n">
        <v>-0.781</v>
      </c>
      <c r="D82" s="0" t="n">
        <v>-1.172</v>
      </c>
      <c r="E82" s="0" t="n">
        <v>0</v>
      </c>
      <c r="F82" s="0" t="n">
        <v>-0.195</v>
      </c>
      <c r="G82" s="0" t="n">
        <v>0.977</v>
      </c>
      <c r="H82" s="0" t="n">
        <v>0.195</v>
      </c>
      <c r="I82" s="0" t="n">
        <f aca="false">AVERAGE(A82:H82)</f>
        <v>-0.073125</v>
      </c>
    </row>
    <row r="83" customFormat="false" ht="12.75" hidden="false" customHeight="false" outlineLevel="0" collapsed="false">
      <c r="A83" s="0" t="n">
        <v>1.367</v>
      </c>
      <c r="B83" s="0" t="n">
        <v>0.781</v>
      </c>
      <c r="C83" s="0" t="n">
        <v>0</v>
      </c>
      <c r="D83" s="0" t="n">
        <v>-0.586</v>
      </c>
      <c r="E83" s="0" t="n">
        <v>-0.977</v>
      </c>
      <c r="F83" s="0" t="n">
        <v>0.781</v>
      </c>
      <c r="G83" s="0" t="n">
        <v>0.195</v>
      </c>
      <c r="H83" s="0" t="n">
        <v>0</v>
      </c>
      <c r="I83" s="0" t="n">
        <f aca="false">AVERAGE(A83:H83)</f>
        <v>0.195125</v>
      </c>
    </row>
    <row r="84" customFormat="false" ht="12.75" hidden="false" customHeight="false" outlineLevel="0" collapsed="false">
      <c r="A84" s="0" t="n">
        <v>-0.391</v>
      </c>
      <c r="B84" s="0" t="n">
        <v>0.586</v>
      </c>
      <c r="C84" s="0" t="n">
        <v>0</v>
      </c>
      <c r="D84" s="0" t="n">
        <v>0.391</v>
      </c>
      <c r="E84" s="0" t="n">
        <v>-0.586</v>
      </c>
      <c r="F84" s="0" t="n">
        <v>1.172</v>
      </c>
      <c r="G84" s="0" t="n">
        <v>-0.195</v>
      </c>
      <c r="H84" s="0" t="n">
        <v>-0.781</v>
      </c>
      <c r="I84" s="0" t="n">
        <f aca="false">AVERAGE(A84:H84)</f>
        <v>0.0245</v>
      </c>
    </row>
    <row r="85" customFormat="false" ht="12.75" hidden="false" customHeight="false" outlineLevel="0" collapsed="false">
      <c r="A85" s="0" t="n">
        <v>0.391</v>
      </c>
      <c r="B85" s="0" t="n">
        <v>-0.195</v>
      </c>
      <c r="C85" s="0" t="n">
        <v>-1.367</v>
      </c>
      <c r="D85" s="0" t="n">
        <v>-0.391</v>
      </c>
      <c r="E85" s="0" t="n">
        <v>0.195</v>
      </c>
      <c r="F85" s="0" t="n">
        <v>-0.977</v>
      </c>
      <c r="G85" s="0" t="n">
        <v>-0.195</v>
      </c>
      <c r="H85" s="0" t="n">
        <v>0</v>
      </c>
      <c r="I85" s="0" t="n">
        <f aca="false">AVERAGE(A85:H85)</f>
        <v>-0.317375</v>
      </c>
    </row>
    <row r="86" customFormat="false" ht="12.75" hidden="false" customHeight="false" outlineLevel="0" collapsed="false">
      <c r="A86" s="0" t="n">
        <v>-0.781</v>
      </c>
      <c r="B86" s="0" t="n">
        <v>0.391</v>
      </c>
      <c r="C86" s="0" t="n">
        <v>-0.586</v>
      </c>
      <c r="D86" s="0" t="n">
        <v>1.367</v>
      </c>
      <c r="E86" s="0" t="n">
        <v>-0.391</v>
      </c>
      <c r="F86" s="0" t="n">
        <v>1.172</v>
      </c>
      <c r="G86" s="0" t="n">
        <v>0.195</v>
      </c>
      <c r="H86" s="0" t="n">
        <v>1.367</v>
      </c>
      <c r="I86" s="0" t="n">
        <f aca="false">AVERAGE(A86:H86)</f>
        <v>0.34175</v>
      </c>
    </row>
    <row r="87" customFormat="false" ht="12.75" hidden="false" customHeight="false" outlineLevel="0" collapsed="false">
      <c r="A87" s="0" t="n">
        <v>0.586</v>
      </c>
      <c r="B87" s="0" t="n">
        <v>-0.195</v>
      </c>
      <c r="C87" s="0" t="n">
        <v>-0.977</v>
      </c>
      <c r="D87" s="0" t="n">
        <v>0.977</v>
      </c>
      <c r="E87" s="0" t="n">
        <v>-0.195</v>
      </c>
      <c r="F87" s="0" t="n">
        <v>-0.781</v>
      </c>
      <c r="G87" s="0" t="n">
        <v>1.758</v>
      </c>
      <c r="H87" s="0" t="n">
        <v>-0.977</v>
      </c>
      <c r="I87" s="0" t="n">
        <f aca="false">AVERAGE(A87:H87)</f>
        <v>0.0245</v>
      </c>
    </row>
    <row r="88" customFormat="false" ht="12.75" hidden="false" customHeight="false" outlineLevel="0" collapsed="false">
      <c r="A88" s="0" t="n">
        <v>-0.586</v>
      </c>
      <c r="B88" s="0" t="n">
        <v>0.195</v>
      </c>
      <c r="C88" s="0" t="n">
        <v>-0.195</v>
      </c>
      <c r="D88" s="0" t="n">
        <v>0.781</v>
      </c>
      <c r="E88" s="0" t="n">
        <v>0.391</v>
      </c>
      <c r="F88" s="0" t="n">
        <v>-0.586</v>
      </c>
      <c r="G88" s="0" t="n">
        <v>-0.586</v>
      </c>
      <c r="H88" s="0" t="n">
        <v>-1.367</v>
      </c>
      <c r="I88" s="0" t="n">
        <f aca="false">AVERAGE(A88:H88)</f>
        <v>-0.244125</v>
      </c>
    </row>
    <row r="89" customFormat="false" ht="12.75" hidden="false" customHeight="false" outlineLevel="0" collapsed="false">
      <c r="A89" s="0" t="n">
        <v>-0.195</v>
      </c>
      <c r="B89" s="0" t="n">
        <v>1.172</v>
      </c>
      <c r="C89" s="0" t="n">
        <v>0</v>
      </c>
      <c r="D89" s="0" t="n">
        <v>0</v>
      </c>
      <c r="E89" s="0" t="n">
        <v>-0.977</v>
      </c>
      <c r="F89" s="0" t="n">
        <v>0.977</v>
      </c>
      <c r="G89" s="0" t="n">
        <v>-1.172</v>
      </c>
      <c r="H89" s="0" t="n">
        <v>-0.391</v>
      </c>
      <c r="I89" s="0" t="n">
        <f aca="false">AVERAGE(A89:H89)</f>
        <v>-0.07325</v>
      </c>
    </row>
    <row r="90" customFormat="false" ht="12.75" hidden="false" customHeight="false" outlineLevel="0" collapsed="false">
      <c r="A90" s="0" t="n">
        <v>0.195</v>
      </c>
      <c r="B90" s="0" t="n">
        <v>0.781</v>
      </c>
      <c r="C90" s="0" t="n">
        <v>0</v>
      </c>
      <c r="D90" s="0" t="n">
        <v>-1.562</v>
      </c>
      <c r="E90" s="0" t="n">
        <v>0.391</v>
      </c>
      <c r="F90" s="0" t="n">
        <v>-0.391</v>
      </c>
      <c r="G90" s="0" t="n">
        <v>0.195</v>
      </c>
      <c r="H90" s="0" t="n">
        <v>-0.195</v>
      </c>
      <c r="I90" s="0" t="n">
        <f aca="false">AVERAGE(A90:H90)</f>
        <v>-0.07325</v>
      </c>
    </row>
    <row r="91" customFormat="false" ht="12.75" hidden="false" customHeight="false" outlineLevel="0" collapsed="false">
      <c r="A91" s="0" t="n">
        <v>0.781</v>
      </c>
      <c r="B91" s="0" t="n">
        <v>0.781</v>
      </c>
      <c r="C91" s="0" t="n">
        <v>0</v>
      </c>
      <c r="D91" s="0" t="n">
        <v>0.391</v>
      </c>
      <c r="E91" s="0" t="n">
        <v>0.586</v>
      </c>
      <c r="F91" s="0" t="n">
        <v>0.195</v>
      </c>
      <c r="G91" s="0" t="n">
        <v>-0.391</v>
      </c>
      <c r="H91" s="0" t="n">
        <v>-0.977</v>
      </c>
      <c r="I91" s="0" t="n">
        <f aca="false">AVERAGE(A91:H91)</f>
        <v>0.17075</v>
      </c>
    </row>
    <row r="92" customFormat="false" ht="12.75" hidden="false" customHeight="false" outlineLevel="0" collapsed="false">
      <c r="A92" s="0" t="n">
        <v>0.391</v>
      </c>
      <c r="B92" s="0" t="n">
        <v>-1.172</v>
      </c>
      <c r="C92" s="0" t="n">
        <v>-0.391</v>
      </c>
      <c r="D92" s="0" t="n">
        <v>0.586</v>
      </c>
      <c r="E92" s="0" t="n">
        <v>0.391</v>
      </c>
      <c r="F92" s="0" t="n">
        <v>0.781</v>
      </c>
      <c r="G92" s="0" t="n">
        <v>-1.758</v>
      </c>
      <c r="H92" s="0" t="n">
        <v>0.977</v>
      </c>
      <c r="I92" s="0" t="n">
        <f aca="false">AVERAGE(A92:H92)</f>
        <v>-0.024375</v>
      </c>
    </row>
    <row r="93" customFormat="false" ht="12.75" hidden="false" customHeight="false" outlineLevel="0" collapsed="false">
      <c r="A93" s="0" t="n">
        <v>-0.195</v>
      </c>
      <c r="B93" s="0" t="n">
        <v>0.391</v>
      </c>
      <c r="C93" s="0" t="n">
        <v>-0.195</v>
      </c>
      <c r="D93" s="0" t="n">
        <v>-0.391</v>
      </c>
      <c r="E93" s="0" t="n">
        <v>-0.195</v>
      </c>
      <c r="F93" s="0" t="n">
        <v>0.586</v>
      </c>
      <c r="G93" s="0" t="n">
        <v>-1.367</v>
      </c>
      <c r="H93" s="0" t="n">
        <v>0.586</v>
      </c>
      <c r="I93" s="0" t="n">
        <f aca="false">AVERAGE(A93:H93)</f>
        <v>-0.0975</v>
      </c>
    </row>
    <row r="94" customFormat="false" ht="12.75" hidden="false" customHeight="false" outlineLevel="0" collapsed="false">
      <c r="A94" s="0" t="n">
        <v>-0.781</v>
      </c>
      <c r="B94" s="0" t="n">
        <v>1.172</v>
      </c>
      <c r="C94" s="0" t="n">
        <v>-0.391</v>
      </c>
      <c r="D94" s="0" t="n">
        <v>-0.586</v>
      </c>
      <c r="E94" s="0" t="n">
        <v>-0.195</v>
      </c>
      <c r="F94" s="0" t="n">
        <v>-0.195</v>
      </c>
      <c r="G94" s="0" t="n">
        <v>0.391</v>
      </c>
      <c r="H94" s="0" t="n">
        <v>0.391</v>
      </c>
      <c r="I94" s="0" t="n">
        <f aca="false">AVERAGE(A94:H94)</f>
        <v>-0.02425</v>
      </c>
    </row>
    <row r="95" customFormat="false" ht="12.75" hidden="false" customHeight="false" outlineLevel="0" collapsed="false">
      <c r="A95" s="0" t="n">
        <v>-0.977</v>
      </c>
      <c r="B95" s="0" t="n">
        <v>0</v>
      </c>
      <c r="C95" s="0" t="n">
        <v>-0.977</v>
      </c>
      <c r="D95" s="0" t="n">
        <v>-0.195</v>
      </c>
      <c r="E95" s="0" t="n">
        <v>-0.977</v>
      </c>
      <c r="F95" s="0" t="n">
        <v>-1.562</v>
      </c>
      <c r="G95" s="0" t="n">
        <v>0.391</v>
      </c>
      <c r="H95" s="0" t="n">
        <v>-1.562</v>
      </c>
      <c r="I95" s="0" t="n">
        <f aca="false">AVERAGE(A95:H95)</f>
        <v>-0.732375</v>
      </c>
    </row>
    <row r="96" customFormat="false" ht="12.75" hidden="false" customHeight="false" outlineLevel="0" collapsed="false">
      <c r="A96" s="0" t="n">
        <v>-0.195</v>
      </c>
      <c r="B96" s="0" t="n">
        <v>-0.195</v>
      </c>
      <c r="C96" s="0" t="n">
        <v>-0.195</v>
      </c>
      <c r="D96" s="0" t="n">
        <v>2.344</v>
      </c>
      <c r="E96" s="0" t="n">
        <v>-1.367</v>
      </c>
      <c r="F96" s="0" t="n">
        <v>0.195</v>
      </c>
      <c r="G96" s="0" t="n">
        <v>0</v>
      </c>
      <c r="H96" s="0" t="n">
        <v>0.586</v>
      </c>
      <c r="I96" s="0" t="n">
        <f aca="false">AVERAGE(A96:H96)</f>
        <v>0.146625</v>
      </c>
    </row>
    <row r="97" customFormat="false" ht="12.75" hidden="false" customHeight="false" outlineLevel="0" collapsed="false">
      <c r="A97" s="0" t="n">
        <v>-0.586</v>
      </c>
      <c r="B97" s="0" t="n">
        <v>0.391</v>
      </c>
      <c r="C97" s="0" t="n">
        <v>1.172</v>
      </c>
      <c r="D97" s="0" t="n">
        <v>0</v>
      </c>
      <c r="E97" s="0" t="n">
        <v>-2.148</v>
      </c>
      <c r="F97" s="0" t="n">
        <v>0.391</v>
      </c>
      <c r="G97" s="0" t="n">
        <v>0</v>
      </c>
      <c r="H97" s="0" t="n">
        <v>-1.367</v>
      </c>
      <c r="I97" s="0" t="n">
        <f aca="false">AVERAGE(A97:H97)</f>
        <v>-0.268375</v>
      </c>
    </row>
    <row r="98" customFormat="false" ht="12.75" hidden="false" customHeight="false" outlineLevel="0" collapsed="false">
      <c r="A98" s="0" t="n">
        <v>1.172</v>
      </c>
      <c r="B98" s="0" t="n">
        <v>1.172</v>
      </c>
      <c r="C98" s="0" t="n">
        <v>1.562</v>
      </c>
      <c r="D98" s="0" t="n">
        <v>-0.977</v>
      </c>
      <c r="E98" s="0" t="n">
        <v>0.195</v>
      </c>
      <c r="F98" s="0" t="n">
        <v>0.195</v>
      </c>
      <c r="G98" s="0" t="n">
        <v>0.391</v>
      </c>
      <c r="H98" s="0" t="n">
        <v>-0.195</v>
      </c>
      <c r="I98" s="0" t="n">
        <f aca="false">AVERAGE(A98:H98)</f>
        <v>0.439375</v>
      </c>
    </row>
    <row r="99" customFormat="false" ht="12.75" hidden="false" customHeight="false" outlineLevel="0" collapsed="false">
      <c r="A99" s="0" t="n">
        <v>-0.586</v>
      </c>
      <c r="B99" s="0" t="n">
        <v>1.953</v>
      </c>
      <c r="C99" s="0" t="n">
        <v>0.195</v>
      </c>
      <c r="D99" s="0" t="n">
        <v>-0.781</v>
      </c>
      <c r="E99" s="0" t="n">
        <v>0.195</v>
      </c>
      <c r="F99" s="0" t="n">
        <v>0.586</v>
      </c>
      <c r="G99" s="0" t="n">
        <v>0.391</v>
      </c>
      <c r="H99" s="0" t="n">
        <v>0.195</v>
      </c>
      <c r="I99" s="0" t="n">
        <f aca="false">AVERAGE(A99:H99)</f>
        <v>0.2685</v>
      </c>
    </row>
    <row r="100" customFormat="false" ht="12.75" hidden="false" customHeight="false" outlineLevel="0" collapsed="false">
      <c r="A100" s="0" t="n">
        <v>-0.977</v>
      </c>
      <c r="B100" s="0" t="n">
        <v>-0.195</v>
      </c>
      <c r="C100" s="0" t="n">
        <v>0.195</v>
      </c>
      <c r="D100" s="0" t="n">
        <v>-0.781</v>
      </c>
      <c r="E100" s="0" t="n">
        <v>-0.195</v>
      </c>
      <c r="F100" s="0" t="n">
        <v>-0.391</v>
      </c>
      <c r="G100" s="0" t="n">
        <v>0</v>
      </c>
      <c r="H100" s="0" t="n">
        <v>0.781</v>
      </c>
      <c r="I100" s="0" t="n">
        <f aca="false">AVERAGE(A100:H100)</f>
        <v>-0.195375</v>
      </c>
    </row>
    <row r="101" customFormat="false" ht="12.75" hidden="false" customHeight="false" outlineLevel="0" collapsed="false">
      <c r="A101" s="0" t="n">
        <v>-0.586</v>
      </c>
      <c r="B101" s="0" t="n">
        <v>0</v>
      </c>
      <c r="C101" s="0" t="n">
        <v>-0.195</v>
      </c>
      <c r="D101" s="0" t="n">
        <v>-0.391</v>
      </c>
      <c r="E101" s="0" t="n">
        <v>0.195</v>
      </c>
      <c r="F101" s="0" t="n">
        <v>-0.391</v>
      </c>
      <c r="G101" s="0" t="n">
        <v>1.758</v>
      </c>
      <c r="H101" s="0" t="n">
        <v>0</v>
      </c>
      <c r="I101" s="0" t="n">
        <f aca="false">AVERAGE(A101:H101)</f>
        <v>0.04875</v>
      </c>
    </row>
    <row r="102" customFormat="false" ht="12.75" hidden="false" customHeight="false" outlineLevel="0" collapsed="false">
      <c r="A102" s="0" t="n">
        <v>0.781</v>
      </c>
      <c r="B102" s="0" t="n">
        <v>0.391</v>
      </c>
      <c r="C102" s="0" t="n">
        <v>-0.586</v>
      </c>
      <c r="D102" s="0" t="n">
        <v>-1.758</v>
      </c>
      <c r="E102" s="0" t="n">
        <v>-0.781</v>
      </c>
      <c r="F102" s="0" t="n">
        <v>1.172</v>
      </c>
      <c r="G102" s="0" t="n">
        <v>0.195</v>
      </c>
      <c r="H102" s="0" t="n">
        <v>-0.977</v>
      </c>
      <c r="I102" s="0" t="n">
        <f aca="false">AVERAGE(A102:H102)</f>
        <v>-0.195375</v>
      </c>
    </row>
    <row r="103" customFormat="false" ht="12.75" hidden="false" customHeight="false" outlineLevel="0" collapsed="false">
      <c r="A103" s="0" t="n">
        <v>0</v>
      </c>
      <c r="B103" s="0" t="n">
        <v>-0.977</v>
      </c>
      <c r="C103" s="0" t="n">
        <v>-0.391</v>
      </c>
      <c r="D103" s="0" t="n">
        <v>-0.781</v>
      </c>
      <c r="E103" s="0" t="n">
        <v>0</v>
      </c>
      <c r="F103" s="0" t="n">
        <v>0.781</v>
      </c>
      <c r="G103" s="0" t="n">
        <v>0</v>
      </c>
      <c r="H103" s="0" t="n">
        <v>-0.781</v>
      </c>
      <c r="I103" s="0" t="n">
        <f aca="false">AVERAGE(A103:H103)</f>
        <v>-0.268625</v>
      </c>
    </row>
    <row r="104" customFormat="false" ht="12.75" hidden="false" customHeight="false" outlineLevel="0" collapsed="false">
      <c r="A104" s="0" t="n">
        <v>0.586</v>
      </c>
      <c r="B104" s="0" t="n">
        <v>0.195</v>
      </c>
      <c r="C104" s="0" t="n">
        <v>-0.781</v>
      </c>
      <c r="D104" s="0" t="n">
        <v>0</v>
      </c>
      <c r="E104" s="0" t="n">
        <v>0.195</v>
      </c>
      <c r="F104" s="0" t="n">
        <v>-0.586</v>
      </c>
      <c r="G104" s="0" t="n">
        <v>0.195</v>
      </c>
      <c r="H104" s="0" t="n">
        <v>0.391</v>
      </c>
      <c r="I104" s="0" t="n">
        <f aca="false">AVERAGE(A104:H104)</f>
        <v>0.024375</v>
      </c>
    </row>
    <row r="105" customFormat="false" ht="12.75" hidden="false" customHeight="false" outlineLevel="0" collapsed="false">
      <c r="A105" s="0" t="n">
        <v>0.391</v>
      </c>
      <c r="B105" s="0" t="n">
        <v>-0.781</v>
      </c>
      <c r="C105" s="0" t="n">
        <v>-0.781</v>
      </c>
      <c r="D105" s="0" t="n">
        <v>-0.977</v>
      </c>
      <c r="E105" s="0" t="n">
        <v>-0.781</v>
      </c>
      <c r="F105" s="0" t="n">
        <v>-0.977</v>
      </c>
      <c r="G105" s="0" t="n">
        <v>1.172</v>
      </c>
      <c r="H105" s="0" t="n">
        <v>0.977</v>
      </c>
      <c r="I105" s="0" t="n">
        <f aca="false">AVERAGE(A105:H105)</f>
        <v>-0.219625</v>
      </c>
    </row>
    <row r="106" customFormat="false" ht="12.75" hidden="false" customHeight="false" outlineLevel="0" collapsed="false">
      <c r="A106" s="0" t="n">
        <v>0.195</v>
      </c>
      <c r="B106" s="0" t="n">
        <v>0.586</v>
      </c>
      <c r="C106" s="0" t="n">
        <v>-0.195</v>
      </c>
      <c r="D106" s="0" t="n">
        <v>-0.195</v>
      </c>
      <c r="E106" s="0" t="n">
        <v>0.391</v>
      </c>
      <c r="F106" s="0" t="n">
        <v>0</v>
      </c>
      <c r="G106" s="0" t="n">
        <v>-1.758</v>
      </c>
      <c r="H106" s="0" t="n">
        <v>-0.586</v>
      </c>
      <c r="I106" s="0" t="n">
        <f aca="false">AVERAGE(A106:H106)</f>
        <v>-0.19525</v>
      </c>
    </row>
    <row r="107" customFormat="false" ht="12.75" hidden="false" customHeight="false" outlineLevel="0" collapsed="false">
      <c r="A107" s="0" t="n">
        <v>-0.781</v>
      </c>
      <c r="B107" s="0" t="n">
        <v>-0.195</v>
      </c>
      <c r="C107" s="0" t="n">
        <v>0.391</v>
      </c>
      <c r="D107" s="0" t="n">
        <v>0.391</v>
      </c>
      <c r="E107" s="0" t="n">
        <v>0.977</v>
      </c>
      <c r="F107" s="0" t="n">
        <v>-0.586</v>
      </c>
      <c r="G107" s="0" t="n">
        <v>0.586</v>
      </c>
      <c r="H107" s="0" t="n">
        <v>0.195</v>
      </c>
      <c r="I107" s="0" t="n">
        <f aca="false">AVERAGE(A107:H107)</f>
        <v>0.12225</v>
      </c>
    </row>
    <row r="108" customFormat="false" ht="12.75" hidden="false" customHeight="false" outlineLevel="0" collapsed="false">
      <c r="A108" s="0" t="n">
        <v>0.195</v>
      </c>
      <c r="B108" s="0" t="n">
        <v>-0.781</v>
      </c>
      <c r="C108" s="0" t="n">
        <v>0</v>
      </c>
      <c r="D108" s="0" t="n">
        <v>0.781</v>
      </c>
      <c r="E108" s="0" t="n">
        <v>0</v>
      </c>
      <c r="F108" s="0" t="n">
        <v>0.391</v>
      </c>
      <c r="G108" s="0" t="n">
        <v>0.391</v>
      </c>
      <c r="H108" s="0" t="n">
        <v>-0.195</v>
      </c>
      <c r="I108" s="0" t="n">
        <f aca="false">AVERAGE(A108:H108)</f>
        <v>0.09775</v>
      </c>
    </row>
    <row r="109" customFormat="false" ht="12.75" hidden="false" customHeight="false" outlineLevel="0" collapsed="false">
      <c r="A109" s="0" t="n">
        <v>-0.391</v>
      </c>
      <c r="B109" s="0" t="n">
        <v>-0.586</v>
      </c>
      <c r="C109" s="0" t="n">
        <v>1.953</v>
      </c>
      <c r="D109" s="0" t="n">
        <v>0.977</v>
      </c>
      <c r="E109" s="0" t="n">
        <v>0.391</v>
      </c>
      <c r="F109" s="0" t="n">
        <v>0.391</v>
      </c>
      <c r="G109" s="0" t="n">
        <v>-0.977</v>
      </c>
      <c r="H109" s="0" t="n">
        <v>-0.391</v>
      </c>
      <c r="I109" s="0" t="n">
        <f aca="false">AVERAGE(A109:H109)</f>
        <v>0.170875</v>
      </c>
    </row>
    <row r="110" customFormat="false" ht="12.75" hidden="false" customHeight="false" outlineLevel="0" collapsed="false">
      <c r="A110" s="0" t="n">
        <v>0</v>
      </c>
      <c r="B110" s="0" t="n">
        <v>0.391</v>
      </c>
      <c r="C110" s="0" t="n">
        <v>-0.977</v>
      </c>
      <c r="D110" s="0" t="n">
        <v>0</v>
      </c>
      <c r="E110" s="0" t="n">
        <v>-0.781</v>
      </c>
      <c r="F110" s="0" t="n">
        <v>0.391</v>
      </c>
      <c r="G110" s="0" t="n">
        <v>-0.391</v>
      </c>
      <c r="H110" s="0" t="n">
        <v>0.586</v>
      </c>
      <c r="I110" s="0" t="n">
        <f aca="false">AVERAGE(A110:H110)</f>
        <v>-0.097625</v>
      </c>
    </row>
    <row r="111" customFormat="false" ht="12.75" hidden="false" customHeight="false" outlineLevel="0" collapsed="false">
      <c r="A111" s="0" t="n">
        <v>1.562</v>
      </c>
      <c r="B111" s="0" t="n">
        <v>-0.586</v>
      </c>
      <c r="C111" s="0" t="n">
        <v>0.195</v>
      </c>
      <c r="D111" s="0" t="n">
        <v>0.781</v>
      </c>
      <c r="E111" s="0" t="n">
        <v>-0.781</v>
      </c>
      <c r="F111" s="0" t="n">
        <v>0</v>
      </c>
      <c r="G111" s="0" t="n">
        <v>-0.195</v>
      </c>
      <c r="H111" s="0" t="n">
        <v>0.781</v>
      </c>
      <c r="I111" s="0" t="n">
        <f aca="false">AVERAGE(A111:H111)</f>
        <v>0.219625</v>
      </c>
    </row>
    <row r="112" customFormat="false" ht="12.75" hidden="false" customHeight="false" outlineLevel="0" collapsed="false">
      <c r="A112" s="0" t="n">
        <v>-0.586</v>
      </c>
      <c r="B112" s="0" t="n">
        <v>-0.391</v>
      </c>
      <c r="C112" s="0" t="n">
        <v>0.586</v>
      </c>
      <c r="D112" s="0" t="n">
        <v>1.953</v>
      </c>
      <c r="E112" s="0" t="n">
        <v>0.586</v>
      </c>
      <c r="F112" s="0" t="n">
        <v>-0.391</v>
      </c>
      <c r="G112" s="0" t="n">
        <v>0</v>
      </c>
      <c r="H112" s="0" t="n">
        <v>-0.391</v>
      </c>
      <c r="I112" s="0" t="n">
        <f aca="false">AVERAGE(A112:H112)</f>
        <v>0.17075</v>
      </c>
    </row>
    <row r="113" customFormat="false" ht="12.75" hidden="false" customHeight="false" outlineLevel="0" collapsed="false">
      <c r="A113" s="0" t="n">
        <v>0</v>
      </c>
      <c r="B113" s="0" t="n">
        <v>0.586</v>
      </c>
      <c r="C113" s="0" t="n">
        <v>-1.172</v>
      </c>
      <c r="D113" s="0" t="n">
        <v>0.586</v>
      </c>
      <c r="E113" s="0" t="n">
        <v>-0.586</v>
      </c>
      <c r="F113" s="0" t="n">
        <v>0.391</v>
      </c>
      <c r="G113" s="0" t="n">
        <v>-0.977</v>
      </c>
      <c r="H113" s="0" t="n">
        <v>-1.172</v>
      </c>
      <c r="I113" s="0" t="n">
        <f aca="false">AVERAGE(A113:H113)</f>
        <v>-0.293</v>
      </c>
    </row>
    <row r="114" customFormat="false" ht="12.75" hidden="false" customHeight="false" outlineLevel="0" collapsed="false">
      <c r="A114" s="0" t="n">
        <v>-0.195</v>
      </c>
      <c r="B114" s="0" t="n">
        <v>-0.391</v>
      </c>
      <c r="C114" s="0" t="n">
        <v>0.586</v>
      </c>
      <c r="D114" s="0" t="n">
        <v>-0.391</v>
      </c>
      <c r="E114" s="0" t="n">
        <v>-0.195</v>
      </c>
      <c r="F114" s="0" t="n">
        <v>0.195</v>
      </c>
      <c r="G114" s="0" t="n">
        <v>0</v>
      </c>
      <c r="H114" s="0" t="n">
        <v>1.172</v>
      </c>
      <c r="I114" s="0" t="n">
        <f aca="false">AVERAGE(A114:H114)</f>
        <v>0.097625</v>
      </c>
    </row>
    <row r="115" customFormat="false" ht="12.75" hidden="false" customHeight="false" outlineLevel="0" collapsed="false">
      <c r="A115" s="0" t="n">
        <v>-0.195</v>
      </c>
      <c r="B115" s="0" t="n">
        <v>0.391</v>
      </c>
      <c r="C115" s="0" t="n">
        <v>-0.781</v>
      </c>
      <c r="D115" s="0" t="n">
        <v>-1.172</v>
      </c>
      <c r="E115" s="0" t="n">
        <v>1.953</v>
      </c>
      <c r="F115" s="0" t="n">
        <v>0.977</v>
      </c>
      <c r="G115" s="0" t="n">
        <v>0</v>
      </c>
      <c r="H115" s="0" t="n">
        <v>-0.195</v>
      </c>
      <c r="I115" s="0" t="n">
        <f aca="false">AVERAGE(A115:H115)</f>
        <v>0.12225</v>
      </c>
    </row>
    <row r="116" customFormat="false" ht="12.75" hidden="false" customHeight="false" outlineLevel="0" collapsed="false">
      <c r="A116" s="0" t="n">
        <v>-0.977</v>
      </c>
      <c r="B116" s="0" t="n">
        <v>0</v>
      </c>
      <c r="C116" s="0" t="n">
        <v>0.781</v>
      </c>
      <c r="D116" s="0" t="n">
        <v>-0.391</v>
      </c>
      <c r="E116" s="0" t="n">
        <v>-0.391</v>
      </c>
      <c r="F116" s="0" t="n">
        <v>0.195</v>
      </c>
      <c r="G116" s="0" t="n">
        <v>0.781</v>
      </c>
      <c r="H116" s="0" t="n">
        <v>-0.586</v>
      </c>
      <c r="I116" s="0" t="n">
        <f aca="false">AVERAGE(A116:H116)</f>
        <v>-0.0735</v>
      </c>
    </row>
    <row r="117" customFormat="false" ht="12.75" hidden="false" customHeight="false" outlineLevel="0" collapsed="false">
      <c r="A117" s="0" t="n">
        <v>0.391</v>
      </c>
      <c r="B117" s="0" t="n">
        <v>0.391</v>
      </c>
      <c r="C117" s="0" t="n">
        <v>0.391</v>
      </c>
      <c r="D117" s="0" t="n">
        <v>-0.391</v>
      </c>
      <c r="E117" s="0" t="n">
        <v>-0.195</v>
      </c>
      <c r="F117" s="0" t="n">
        <v>-0.195</v>
      </c>
      <c r="G117" s="0" t="n">
        <v>-0.586</v>
      </c>
      <c r="H117" s="0" t="n">
        <v>0</v>
      </c>
      <c r="I117" s="0" t="n">
        <f aca="false">AVERAGE(A117:H117)</f>
        <v>-0.02425</v>
      </c>
    </row>
    <row r="118" customFormat="false" ht="12.75" hidden="false" customHeight="false" outlineLevel="0" collapsed="false">
      <c r="A118" s="0" t="n">
        <v>-0.391</v>
      </c>
      <c r="B118" s="0" t="n">
        <v>-0.586</v>
      </c>
      <c r="C118" s="0" t="n">
        <v>0</v>
      </c>
      <c r="D118" s="0" t="n">
        <v>0</v>
      </c>
      <c r="E118" s="0" t="n">
        <v>-0.586</v>
      </c>
      <c r="F118" s="0" t="n">
        <v>0.586</v>
      </c>
      <c r="G118" s="0" t="n">
        <v>-1.367</v>
      </c>
      <c r="H118" s="0" t="n">
        <v>0.195</v>
      </c>
      <c r="I118" s="0" t="n">
        <f aca="false">AVERAGE(A118:H118)</f>
        <v>-0.268625</v>
      </c>
    </row>
    <row r="119" customFormat="false" ht="12.75" hidden="false" customHeight="false" outlineLevel="0" collapsed="false">
      <c r="A119" s="0" t="n">
        <v>1.172</v>
      </c>
      <c r="B119" s="0" t="n">
        <v>-0.195</v>
      </c>
      <c r="C119" s="0" t="n">
        <v>-0.781</v>
      </c>
      <c r="D119" s="0" t="n">
        <v>-0.586</v>
      </c>
      <c r="E119" s="0" t="n">
        <v>0.195</v>
      </c>
      <c r="F119" s="0" t="n">
        <v>-0.977</v>
      </c>
      <c r="G119" s="0" t="n">
        <v>-0.977</v>
      </c>
      <c r="H119" s="0" t="n">
        <v>-0.391</v>
      </c>
      <c r="I119" s="0" t="n">
        <f aca="false">AVERAGE(A119:H119)</f>
        <v>-0.3175</v>
      </c>
    </row>
    <row r="120" customFormat="false" ht="12.75" hidden="false" customHeight="false" outlineLevel="0" collapsed="false">
      <c r="A120" s="0" t="n">
        <v>0.391</v>
      </c>
      <c r="B120" s="0" t="n">
        <v>-0.586</v>
      </c>
      <c r="C120" s="0" t="n">
        <v>-0.586</v>
      </c>
      <c r="D120" s="0" t="n">
        <v>0</v>
      </c>
      <c r="E120" s="0" t="n">
        <v>0.781</v>
      </c>
      <c r="F120" s="0" t="n">
        <v>0.586</v>
      </c>
      <c r="G120" s="0" t="n">
        <v>-0.195</v>
      </c>
      <c r="H120" s="0" t="n">
        <v>-0.781</v>
      </c>
      <c r="I120" s="0" t="n">
        <f aca="false">AVERAGE(A120:H120)</f>
        <v>-0.04875</v>
      </c>
    </row>
    <row r="121" customFormat="false" ht="12.75" hidden="false" customHeight="false" outlineLevel="0" collapsed="false">
      <c r="A121" s="0" t="n">
        <v>0.195</v>
      </c>
      <c r="B121" s="0" t="n">
        <v>0</v>
      </c>
      <c r="C121" s="0" t="n">
        <v>-0.781</v>
      </c>
      <c r="D121" s="0" t="n">
        <v>0</v>
      </c>
      <c r="E121" s="0" t="n">
        <v>-1.367</v>
      </c>
      <c r="F121" s="0" t="n">
        <v>0.977</v>
      </c>
      <c r="G121" s="0" t="n">
        <v>0</v>
      </c>
      <c r="H121" s="0" t="n">
        <v>0.781</v>
      </c>
      <c r="I121" s="0" t="n">
        <f aca="false">AVERAGE(A121:H121)</f>
        <v>-0.024375</v>
      </c>
    </row>
    <row r="122" customFormat="false" ht="12.75" hidden="false" customHeight="false" outlineLevel="0" collapsed="false">
      <c r="A122" s="0" t="n">
        <v>0.391</v>
      </c>
      <c r="B122" s="0" t="n">
        <v>0.195</v>
      </c>
      <c r="C122" s="0" t="n">
        <v>-0.586</v>
      </c>
      <c r="D122" s="0" t="n">
        <v>0.977</v>
      </c>
      <c r="E122" s="0" t="n">
        <v>-0.977</v>
      </c>
      <c r="F122" s="0" t="n">
        <v>1.172</v>
      </c>
      <c r="G122" s="0" t="n">
        <v>0.195</v>
      </c>
      <c r="H122" s="0" t="n">
        <v>0</v>
      </c>
      <c r="I122" s="0" t="n">
        <f aca="false">AVERAGE(A122:H122)</f>
        <v>0.170875</v>
      </c>
    </row>
    <row r="123" customFormat="false" ht="12.75" hidden="false" customHeight="false" outlineLevel="0" collapsed="false">
      <c r="A123" s="0" t="n">
        <v>-1.172</v>
      </c>
      <c r="B123" s="0" t="n">
        <v>-0.195</v>
      </c>
      <c r="C123" s="0" t="n">
        <v>0.977</v>
      </c>
      <c r="D123" s="0" t="n">
        <v>2.148</v>
      </c>
      <c r="E123" s="0" t="n">
        <v>-0.977</v>
      </c>
      <c r="F123" s="0" t="n">
        <v>-0.586</v>
      </c>
      <c r="G123" s="0" t="n">
        <v>-0.195</v>
      </c>
      <c r="H123" s="0" t="n">
        <v>-0.195</v>
      </c>
      <c r="I123" s="0" t="n">
        <f aca="false">AVERAGE(A123:H123)</f>
        <v>-0.024375</v>
      </c>
    </row>
    <row r="124" customFormat="false" ht="12.75" hidden="false" customHeight="false" outlineLevel="0" collapsed="false">
      <c r="A124" s="0" t="n">
        <v>-0.195</v>
      </c>
      <c r="B124" s="0" t="n">
        <v>-0.781</v>
      </c>
      <c r="C124" s="0" t="n">
        <v>-0.195</v>
      </c>
      <c r="D124" s="0" t="n">
        <v>-1.953</v>
      </c>
      <c r="E124" s="0" t="n">
        <v>0.391</v>
      </c>
      <c r="F124" s="0" t="n">
        <v>-0.586</v>
      </c>
      <c r="G124" s="0" t="n">
        <v>-0.977</v>
      </c>
      <c r="H124" s="0" t="n">
        <v>0.781</v>
      </c>
      <c r="I124" s="0" t="n">
        <f aca="false">AVERAGE(A124:H124)</f>
        <v>-0.439375</v>
      </c>
    </row>
    <row r="125" customFormat="false" ht="12.75" hidden="false" customHeight="false" outlineLevel="0" collapsed="false">
      <c r="A125" s="0" t="n">
        <v>-0.781</v>
      </c>
      <c r="B125" s="0" t="n">
        <v>-0.781</v>
      </c>
      <c r="C125" s="0" t="n">
        <v>-0.391</v>
      </c>
      <c r="D125" s="0" t="n">
        <v>0</v>
      </c>
      <c r="E125" s="0" t="n">
        <v>-0.195</v>
      </c>
      <c r="F125" s="0" t="n">
        <v>0.781</v>
      </c>
      <c r="G125" s="0" t="n">
        <v>-2.344</v>
      </c>
      <c r="H125" s="0" t="n">
        <v>0.977</v>
      </c>
      <c r="I125" s="0" t="n">
        <f aca="false">AVERAGE(A125:H125)</f>
        <v>-0.34175</v>
      </c>
    </row>
    <row r="126" customFormat="false" ht="12.75" hidden="false" customHeight="false" outlineLevel="0" collapsed="false">
      <c r="A126" s="0" t="n">
        <v>-0.391</v>
      </c>
      <c r="B126" s="0" t="n">
        <v>-0.195</v>
      </c>
      <c r="C126" s="0" t="n">
        <v>0.195</v>
      </c>
      <c r="D126" s="0" t="n">
        <v>-0.391</v>
      </c>
      <c r="E126" s="0" t="n">
        <v>-0.391</v>
      </c>
      <c r="F126" s="0" t="n">
        <v>0.586</v>
      </c>
      <c r="G126" s="0" t="n">
        <v>0.586</v>
      </c>
      <c r="H126" s="0" t="n">
        <v>0.195</v>
      </c>
      <c r="I126" s="0" t="n">
        <f aca="false">AVERAGE(A126:H126)</f>
        <v>0.02425</v>
      </c>
    </row>
    <row r="127" customFormat="false" ht="12.75" hidden="false" customHeight="false" outlineLevel="0" collapsed="false">
      <c r="A127" s="0" t="n">
        <v>1.172</v>
      </c>
      <c r="B127" s="0" t="n">
        <v>0.977</v>
      </c>
      <c r="C127" s="0" t="n">
        <v>0.586</v>
      </c>
      <c r="D127" s="0" t="n">
        <v>-0.977</v>
      </c>
      <c r="E127" s="0" t="n">
        <v>0.586</v>
      </c>
      <c r="F127" s="0" t="n">
        <v>-0.195</v>
      </c>
      <c r="G127" s="0" t="n">
        <v>-0.391</v>
      </c>
      <c r="H127" s="0" t="n">
        <v>0.195</v>
      </c>
      <c r="I127" s="0" t="n">
        <f aca="false">AVERAGE(A127:H127)</f>
        <v>0.244125</v>
      </c>
    </row>
    <row r="128" customFormat="false" ht="12.75" hidden="false" customHeight="false" outlineLevel="0" collapsed="false">
      <c r="A128" s="0" t="n">
        <v>0.391</v>
      </c>
      <c r="B128" s="0" t="n">
        <v>0</v>
      </c>
      <c r="C128" s="0" t="n">
        <v>0.781</v>
      </c>
      <c r="D128" s="0" t="n">
        <v>-0.195</v>
      </c>
      <c r="E128" s="0" t="n">
        <v>-0.977</v>
      </c>
      <c r="F128" s="0" t="n">
        <v>-0.391</v>
      </c>
      <c r="G128" s="0" t="n">
        <v>-1.367</v>
      </c>
      <c r="H128" s="0" t="n">
        <v>-0.195</v>
      </c>
      <c r="I128" s="0" t="n">
        <f aca="false">AVERAGE(A128:H128)</f>
        <v>-0.244125</v>
      </c>
    </row>
    <row r="129" customFormat="false" ht="12.75" hidden="false" customHeight="false" outlineLevel="0" collapsed="false">
      <c r="A129" s="0" t="n">
        <v>0</v>
      </c>
      <c r="B129" s="0" t="n">
        <v>-0.391</v>
      </c>
      <c r="C129" s="0" t="n">
        <v>0.781</v>
      </c>
      <c r="D129" s="0" t="n">
        <v>-0.195</v>
      </c>
      <c r="E129" s="0" t="n">
        <v>0.195</v>
      </c>
      <c r="F129" s="0" t="n">
        <v>-0.781</v>
      </c>
      <c r="G129" s="0" t="n">
        <v>-0.781</v>
      </c>
      <c r="H129" s="0" t="n">
        <v>-1.562</v>
      </c>
      <c r="I129" s="0" t="n">
        <f aca="false">AVERAGE(A129:H129)</f>
        <v>-0.34175</v>
      </c>
    </row>
    <row r="130" customFormat="false" ht="12.75" hidden="false" customHeight="false" outlineLevel="0" collapsed="false">
      <c r="A130" s="0" t="n">
        <v>1.172</v>
      </c>
      <c r="B130" s="0" t="n">
        <v>0.781</v>
      </c>
      <c r="C130" s="0" t="n">
        <v>0.195</v>
      </c>
      <c r="D130" s="0" t="n">
        <v>-0.977</v>
      </c>
      <c r="E130" s="0" t="n">
        <v>-0.391</v>
      </c>
      <c r="F130" s="0" t="n">
        <v>0.586</v>
      </c>
      <c r="G130" s="0" t="n">
        <v>1.758</v>
      </c>
      <c r="H130" s="0" t="n">
        <v>-0.781</v>
      </c>
      <c r="I130" s="0" t="n">
        <f aca="false">AVERAGE(A130:H130)</f>
        <v>0.292875</v>
      </c>
    </row>
    <row r="131" customFormat="false" ht="12.75" hidden="false" customHeight="false" outlineLevel="0" collapsed="false">
      <c r="A131" s="0" t="n">
        <v>-0.195</v>
      </c>
      <c r="B131" s="0" t="n">
        <v>-0.195</v>
      </c>
      <c r="C131" s="0" t="n">
        <v>-0.391</v>
      </c>
      <c r="D131" s="0" t="n">
        <v>0.195</v>
      </c>
      <c r="E131" s="0" t="n">
        <v>-0.195</v>
      </c>
      <c r="F131" s="0" t="n">
        <v>-0.195</v>
      </c>
      <c r="G131" s="0" t="n">
        <v>-0.586</v>
      </c>
      <c r="H131" s="0" t="n">
        <v>0</v>
      </c>
      <c r="I131" s="0" t="n">
        <f aca="false">AVERAGE(A131:H131)</f>
        <v>-0.19525</v>
      </c>
    </row>
    <row r="132" customFormat="false" ht="12.75" hidden="false" customHeight="false" outlineLevel="0" collapsed="false">
      <c r="A132" s="0" t="n">
        <v>0</v>
      </c>
      <c r="B132" s="0" t="n">
        <v>-0.586</v>
      </c>
      <c r="C132" s="0" t="n">
        <v>0.781</v>
      </c>
      <c r="D132" s="0" t="n">
        <v>-0.586</v>
      </c>
      <c r="E132" s="0" t="n">
        <v>-0.586</v>
      </c>
      <c r="F132" s="0" t="n">
        <v>0.586</v>
      </c>
      <c r="G132" s="0" t="n">
        <v>0.977</v>
      </c>
      <c r="H132" s="0" t="n">
        <v>0.195</v>
      </c>
      <c r="I132" s="0" t="n">
        <f aca="false">AVERAGE(A132:H132)</f>
        <v>0.097625</v>
      </c>
    </row>
    <row r="133" customFormat="false" ht="12.75" hidden="false" customHeight="false" outlineLevel="0" collapsed="false">
      <c r="A133" s="0" t="n">
        <v>-0.391</v>
      </c>
      <c r="B133" s="0" t="n">
        <v>0.195</v>
      </c>
      <c r="C133" s="0" t="n">
        <v>0.781</v>
      </c>
      <c r="D133" s="0" t="n">
        <v>-0.195</v>
      </c>
      <c r="E133" s="0" t="n">
        <v>-0.195</v>
      </c>
      <c r="F133" s="0" t="n">
        <v>0</v>
      </c>
      <c r="G133" s="0" t="n">
        <v>0</v>
      </c>
      <c r="H133" s="0" t="n">
        <v>0</v>
      </c>
      <c r="I133" s="0" t="n">
        <f aca="false">AVERAGE(A133:H133)</f>
        <v>0.024375</v>
      </c>
    </row>
    <row r="134" customFormat="false" ht="12.75" hidden="false" customHeight="false" outlineLevel="0" collapsed="false">
      <c r="A134" s="0" t="n">
        <v>0.977</v>
      </c>
      <c r="B134" s="0" t="n">
        <v>-0.195</v>
      </c>
      <c r="C134" s="0" t="n">
        <v>0</v>
      </c>
      <c r="D134" s="0" t="n">
        <v>-2.148</v>
      </c>
      <c r="E134" s="0" t="n">
        <v>0.391</v>
      </c>
      <c r="F134" s="0" t="n">
        <v>-0.781</v>
      </c>
      <c r="G134" s="0" t="n">
        <v>0.195</v>
      </c>
      <c r="H134" s="0" t="n">
        <v>0.391</v>
      </c>
      <c r="I134" s="0" t="n">
        <f aca="false">AVERAGE(A134:H134)</f>
        <v>-0.14625</v>
      </c>
    </row>
    <row r="135" customFormat="false" ht="12.75" hidden="false" customHeight="false" outlineLevel="0" collapsed="false">
      <c r="A135" s="0" t="n">
        <v>0.391</v>
      </c>
      <c r="B135" s="0" t="n">
        <v>0</v>
      </c>
      <c r="C135" s="0" t="n">
        <v>0.977</v>
      </c>
      <c r="D135" s="0" t="n">
        <v>0.195</v>
      </c>
      <c r="E135" s="0" t="n">
        <v>0.586</v>
      </c>
      <c r="F135" s="0" t="n">
        <v>0.586</v>
      </c>
      <c r="G135" s="0" t="n">
        <v>0.195</v>
      </c>
      <c r="H135" s="0" t="n">
        <v>0.195</v>
      </c>
      <c r="I135" s="0" t="n">
        <f aca="false">AVERAGE(A135:H135)</f>
        <v>0.390625</v>
      </c>
    </row>
    <row r="136" customFormat="false" ht="12.75" hidden="false" customHeight="false" outlineLevel="0" collapsed="false">
      <c r="A136" s="0" t="n">
        <v>0.391</v>
      </c>
      <c r="B136" s="0" t="n">
        <v>-0.391</v>
      </c>
      <c r="C136" s="0" t="n">
        <v>0.391</v>
      </c>
      <c r="D136" s="0" t="n">
        <v>0.781</v>
      </c>
      <c r="E136" s="0" t="n">
        <v>0.391</v>
      </c>
      <c r="F136" s="0" t="n">
        <v>0.977</v>
      </c>
      <c r="G136" s="0" t="n">
        <v>-0.195</v>
      </c>
      <c r="H136" s="0" t="n">
        <v>-0.586</v>
      </c>
      <c r="I136" s="0" t="n">
        <f aca="false">AVERAGE(A136:H136)</f>
        <v>0.219875</v>
      </c>
    </row>
    <row r="137" customFormat="false" ht="12.75" hidden="false" customHeight="false" outlineLevel="0" collapsed="false">
      <c r="A137" s="0" t="n">
        <v>-0.586</v>
      </c>
      <c r="B137" s="0" t="n">
        <v>-0.195</v>
      </c>
      <c r="C137" s="0" t="n">
        <v>-0.586</v>
      </c>
      <c r="D137" s="0" t="n">
        <v>-0.195</v>
      </c>
      <c r="E137" s="0" t="n">
        <v>0.781</v>
      </c>
      <c r="F137" s="0" t="n">
        <v>0.195</v>
      </c>
      <c r="G137" s="0" t="n">
        <v>0</v>
      </c>
      <c r="H137" s="0" t="n">
        <v>0</v>
      </c>
      <c r="I137" s="0" t="n">
        <f aca="false">AVERAGE(A137:H137)</f>
        <v>-0.07325</v>
      </c>
    </row>
    <row r="138" customFormat="false" ht="12.75" hidden="false" customHeight="false" outlineLevel="0" collapsed="false">
      <c r="A138" s="0" t="n">
        <v>-0.586</v>
      </c>
      <c r="B138" s="0" t="n">
        <v>0.195</v>
      </c>
      <c r="C138" s="0" t="n">
        <v>-0.195</v>
      </c>
      <c r="D138" s="0" t="n">
        <v>0.977</v>
      </c>
      <c r="E138" s="0" t="n">
        <v>0.391</v>
      </c>
      <c r="F138" s="0" t="n">
        <v>0.195</v>
      </c>
      <c r="G138" s="0" t="n">
        <v>1.172</v>
      </c>
      <c r="H138" s="0" t="n">
        <v>-0.391</v>
      </c>
      <c r="I138" s="0" t="n">
        <f aca="false">AVERAGE(A138:H138)</f>
        <v>0.21975</v>
      </c>
    </row>
    <row r="139" customFormat="false" ht="12.75" hidden="false" customHeight="false" outlineLevel="0" collapsed="false">
      <c r="A139" s="0" t="n">
        <v>-0.586</v>
      </c>
      <c r="B139" s="0" t="n">
        <v>0.586</v>
      </c>
      <c r="C139" s="0" t="n">
        <v>-1.562</v>
      </c>
      <c r="D139" s="0" t="n">
        <v>0</v>
      </c>
      <c r="E139" s="0" t="n">
        <v>1.172</v>
      </c>
      <c r="F139" s="0" t="n">
        <v>-0.781</v>
      </c>
      <c r="G139" s="0" t="n">
        <v>1.367</v>
      </c>
      <c r="H139" s="0" t="n">
        <v>-1.758</v>
      </c>
      <c r="I139" s="0" t="n">
        <f aca="false">AVERAGE(A139:H139)</f>
        <v>-0.19525</v>
      </c>
    </row>
    <row r="140" customFormat="false" ht="12.75" hidden="false" customHeight="false" outlineLevel="0" collapsed="false">
      <c r="A140" s="0" t="n">
        <v>-0.586</v>
      </c>
      <c r="B140" s="0" t="n">
        <v>0.391</v>
      </c>
      <c r="C140" s="0" t="n">
        <v>-1.172</v>
      </c>
      <c r="D140" s="0" t="n">
        <v>0.781</v>
      </c>
      <c r="E140" s="0" t="n">
        <v>-0.391</v>
      </c>
      <c r="F140" s="0" t="n">
        <v>-2.148</v>
      </c>
      <c r="G140" s="0" t="n">
        <v>-0.977</v>
      </c>
      <c r="H140" s="0" t="n">
        <v>0.586</v>
      </c>
      <c r="I140" s="0" t="n">
        <f aca="false">AVERAGE(A140:H140)</f>
        <v>-0.4395</v>
      </c>
    </row>
    <row r="141" customFormat="false" ht="12.75" hidden="false" customHeight="false" outlineLevel="0" collapsed="false">
      <c r="A141" s="0" t="n">
        <v>0.195</v>
      </c>
      <c r="B141" s="0" t="n">
        <v>-0.391</v>
      </c>
      <c r="C141" s="0" t="n">
        <v>0.195</v>
      </c>
      <c r="D141" s="0" t="n">
        <v>-0.391</v>
      </c>
      <c r="E141" s="0" t="n">
        <v>-0.391</v>
      </c>
      <c r="F141" s="0" t="n">
        <v>-0.195</v>
      </c>
      <c r="G141" s="0" t="n">
        <v>0.586</v>
      </c>
      <c r="H141" s="0" t="n">
        <v>0.586</v>
      </c>
      <c r="I141" s="0" t="n">
        <f aca="false">AVERAGE(A141:H141)</f>
        <v>0.02425</v>
      </c>
    </row>
    <row r="142" customFormat="false" ht="12.75" hidden="false" customHeight="false" outlineLevel="0" collapsed="false">
      <c r="A142" s="0" t="n">
        <v>0</v>
      </c>
      <c r="B142" s="0" t="n">
        <v>0.195</v>
      </c>
      <c r="C142" s="0" t="n">
        <v>-1.758</v>
      </c>
      <c r="D142" s="0" t="n">
        <v>0.781</v>
      </c>
      <c r="E142" s="0" t="n">
        <v>0.586</v>
      </c>
      <c r="F142" s="0" t="n">
        <v>-0.391</v>
      </c>
      <c r="G142" s="0" t="n">
        <v>0.586</v>
      </c>
      <c r="H142" s="0" t="n">
        <v>0</v>
      </c>
      <c r="I142" s="0" t="n">
        <f aca="false">AVERAGE(A142:H142)</f>
        <v>-0.000125000000000007</v>
      </c>
    </row>
    <row r="143" customFormat="false" ht="12.75" hidden="false" customHeight="false" outlineLevel="0" collapsed="false">
      <c r="A143" s="0" t="n">
        <v>-0.781</v>
      </c>
      <c r="B143" s="0" t="n">
        <v>-0.586</v>
      </c>
      <c r="C143" s="0" t="n">
        <v>-1.758</v>
      </c>
      <c r="D143" s="0" t="n">
        <v>0</v>
      </c>
      <c r="E143" s="0" t="n">
        <v>-1.172</v>
      </c>
      <c r="F143" s="0" t="n">
        <v>0.781</v>
      </c>
      <c r="G143" s="0" t="n">
        <v>0.781</v>
      </c>
      <c r="H143" s="0" t="n">
        <v>-0.195</v>
      </c>
      <c r="I143" s="0" t="n">
        <f aca="false">AVERAGE(A143:H143)</f>
        <v>-0.36625</v>
      </c>
    </row>
    <row r="144" customFormat="false" ht="12.75" hidden="false" customHeight="false" outlineLevel="0" collapsed="false">
      <c r="A144" s="0" t="n">
        <v>-1.367</v>
      </c>
      <c r="B144" s="0" t="n">
        <v>0.586</v>
      </c>
      <c r="C144" s="0" t="n">
        <v>-0.391</v>
      </c>
      <c r="D144" s="0" t="n">
        <v>-0.977</v>
      </c>
      <c r="E144" s="0" t="n">
        <v>0.195</v>
      </c>
      <c r="F144" s="0" t="n">
        <v>-0.781</v>
      </c>
      <c r="G144" s="0" t="n">
        <v>-0.781</v>
      </c>
      <c r="H144" s="0" t="n">
        <v>0.391</v>
      </c>
      <c r="I144" s="0" t="n">
        <f aca="false">AVERAGE(A144:H144)</f>
        <v>-0.390625</v>
      </c>
    </row>
    <row r="145" customFormat="false" ht="12.75" hidden="false" customHeight="false" outlineLevel="0" collapsed="false">
      <c r="A145" s="0" t="n">
        <v>-0.195</v>
      </c>
      <c r="B145" s="0" t="n">
        <v>-1.562</v>
      </c>
      <c r="C145" s="0" t="n">
        <v>-0.391</v>
      </c>
      <c r="D145" s="0" t="n">
        <v>0.391</v>
      </c>
      <c r="E145" s="0" t="n">
        <v>0.391</v>
      </c>
      <c r="F145" s="0" t="n">
        <v>-0.586</v>
      </c>
      <c r="G145" s="0" t="n">
        <v>0.391</v>
      </c>
      <c r="H145" s="0" t="n">
        <v>0.195</v>
      </c>
      <c r="I145" s="0" t="n">
        <f aca="false">AVERAGE(A145:H145)</f>
        <v>-0.17075</v>
      </c>
    </row>
    <row r="146" customFormat="false" ht="12.75" hidden="false" customHeight="false" outlineLevel="0" collapsed="false">
      <c r="A146" s="0" t="n">
        <v>-0.391</v>
      </c>
      <c r="B146" s="0" t="n">
        <v>-0.391</v>
      </c>
      <c r="C146" s="0" t="n">
        <v>-0.781</v>
      </c>
      <c r="D146" s="0" t="n">
        <v>-0.781</v>
      </c>
      <c r="E146" s="0" t="n">
        <v>0.391</v>
      </c>
      <c r="F146" s="0" t="n">
        <v>-0.977</v>
      </c>
      <c r="G146" s="0" t="n">
        <v>-0.781</v>
      </c>
      <c r="H146" s="0" t="n">
        <v>-0.781</v>
      </c>
      <c r="I146" s="0" t="n">
        <f aca="false">AVERAGE(A146:H146)</f>
        <v>-0.5615</v>
      </c>
    </row>
    <row r="147" customFormat="false" ht="12.75" hidden="false" customHeight="false" outlineLevel="0" collapsed="false">
      <c r="A147" s="0" t="n">
        <v>0.586</v>
      </c>
      <c r="B147" s="0" t="n">
        <v>0.391</v>
      </c>
      <c r="C147" s="0" t="n">
        <v>0.586</v>
      </c>
      <c r="D147" s="0" t="n">
        <v>-0.586</v>
      </c>
      <c r="E147" s="0" t="n">
        <v>1.953</v>
      </c>
      <c r="F147" s="0" t="n">
        <v>-0.195</v>
      </c>
      <c r="G147" s="0" t="n">
        <v>-0.781</v>
      </c>
      <c r="H147" s="0" t="n">
        <v>0.391</v>
      </c>
      <c r="I147" s="0" t="n">
        <f aca="false">AVERAGE(A147:H147)</f>
        <v>0.293125</v>
      </c>
    </row>
    <row r="148" customFormat="false" ht="12.75" hidden="false" customHeight="false" outlineLevel="0" collapsed="false">
      <c r="A148" s="0" t="n">
        <v>0.586</v>
      </c>
      <c r="B148" s="0" t="n">
        <v>-0.781</v>
      </c>
      <c r="C148" s="0" t="n">
        <v>1.367</v>
      </c>
      <c r="D148" s="0" t="n">
        <v>-0.781</v>
      </c>
      <c r="E148" s="0" t="n">
        <v>0.195</v>
      </c>
      <c r="F148" s="0" t="n">
        <v>0.391</v>
      </c>
      <c r="G148" s="0" t="n">
        <v>0</v>
      </c>
      <c r="H148" s="0" t="n">
        <v>0.195</v>
      </c>
      <c r="I148" s="0" t="n">
        <f aca="false">AVERAGE(A148:H148)</f>
        <v>0.1465</v>
      </c>
    </row>
    <row r="149" customFormat="false" ht="12.75" hidden="false" customHeight="false" outlineLevel="0" collapsed="false">
      <c r="A149" s="0" t="n">
        <v>-0.195</v>
      </c>
      <c r="B149" s="0" t="n">
        <v>-0.195</v>
      </c>
      <c r="C149" s="0" t="n">
        <v>0.586</v>
      </c>
      <c r="D149" s="0" t="n">
        <v>-0.977</v>
      </c>
      <c r="E149" s="0" t="n">
        <v>-0.195</v>
      </c>
      <c r="F149" s="0" t="n">
        <v>-0.195</v>
      </c>
      <c r="G149" s="0" t="n">
        <v>1.562</v>
      </c>
      <c r="H149" s="0" t="n">
        <v>0.977</v>
      </c>
      <c r="I149" s="0" t="n">
        <f aca="false">AVERAGE(A149:H149)</f>
        <v>0.171</v>
      </c>
    </row>
    <row r="150" customFormat="false" ht="12.75" hidden="false" customHeight="false" outlineLevel="0" collapsed="false">
      <c r="A150" s="0" t="n">
        <v>0</v>
      </c>
      <c r="B150" s="0" t="n">
        <v>-0.781</v>
      </c>
      <c r="C150" s="0" t="n">
        <v>0.586</v>
      </c>
      <c r="D150" s="0" t="n">
        <v>0</v>
      </c>
      <c r="E150" s="0" t="n">
        <v>0.586</v>
      </c>
      <c r="F150" s="0" t="n">
        <v>-0.781</v>
      </c>
      <c r="G150" s="0" t="n">
        <v>-0.586</v>
      </c>
      <c r="H150" s="0" t="n">
        <v>-1.367</v>
      </c>
      <c r="I150" s="0" t="n">
        <f aca="false">AVERAGE(A150:H150)</f>
        <v>-0.292875</v>
      </c>
    </row>
    <row r="151" customFormat="false" ht="12.75" hidden="false" customHeight="false" outlineLevel="0" collapsed="false">
      <c r="A151" s="0" t="n">
        <v>0.195</v>
      </c>
      <c r="B151" s="0" t="n">
        <v>0.391</v>
      </c>
      <c r="C151" s="0" t="n">
        <v>0.586</v>
      </c>
      <c r="D151" s="0" t="n">
        <v>-0.977</v>
      </c>
      <c r="E151" s="0" t="n">
        <v>0</v>
      </c>
      <c r="F151" s="0" t="n">
        <v>-0.781</v>
      </c>
      <c r="G151" s="0" t="n">
        <v>-0.391</v>
      </c>
      <c r="H151" s="0" t="n">
        <v>-0.195</v>
      </c>
      <c r="I151" s="0" t="n">
        <f aca="false">AVERAGE(A151:H151)</f>
        <v>-0.1465</v>
      </c>
    </row>
    <row r="152" customFormat="false" ht="12.75" hidden="false" customHeight="false" outlineLevel="0" collapsed="false">
      <c r="A152" s="0" t="n">
        <v>0</v>
      </c>
      <c r="B152" s="0" t="n">
        <v>-0.195</v>
      </c>
      <c r="C152" s="0" t="n">
        <v>-2.734</v>
      </c>
      <c r="D152" s="0" t="n">
        <v>-0.391</v>
      </c>
      <c r="E152" s="0" t="n">
        <v>1.367</v>
      </c>
      <c r="F152" s="0" t="n">
        <v>-0.195</v>
      </c>
      <c r="G152" s="0" t="n">
        <v>0.391</v>
      </c>
      <c r="H152" s="0" t="n">
        <v>0</v>
      </c>
      <c r="I152" s="0" t="n">
        <f aca="false">AVERAGE(A152:H152)</f>
        <v>-0.219625</v>
      </c>
    </row>
    <row r="153" customFormat="false" ht="12.75" hidden="false" customHeight="false" outlineLevel="0" collapsed="false">
      <c r="A153" s="0" t="n">
        <v>-0.781</v>
      </c>
      <c r="B153" s="0" t="n">
        <v>0.977</v>
      </c>
      <c r="C153" s="0" t="n">
        <v>-1.562</v>
      </c>
      <c r="D153" s="0" t="n">
        <v>-0.781</v>
      </c>
      <c r="E153" s="0" t="n">
        <v>1.172</v>
      </c>
      <c r="F153" s="0" t="n">
        <v>0.586</v>
      </c>
      <c r="G153" s="0" t="n">
        <v>-0.391</v>
      </c>
      <c r="H153" s="0" t="n">
        <v>-0.195</v>
      </c>
      <c r="I153" s="0" t="n">
        <f aca="false">AVERAGE(A153:H153)</f>
        <v>-0.121875</v>
      </c>
    </row>
    <row r="154" customFormat="false" ht="12.75" hidden="false" customHeight="false" outlineLevel="0" collapsed="false">
      <c r="A154" s="0" t="n">
        <v>0.781</v>
      </c>
      <c r="B154" s="0" t="n">
        <v>0.391</v>
      </c>
      <c r="C154" s="0" t="n">
        <v>-0.195</v>
      </c>
      <c r="D154" s="0" t="n">
        <v>-0.586</v>
      </c>
      <c r="E154" s="0" t="n">
        <v>-1.172</v>
      </c>
      <c r="F154" s="0" t="n">
        <v>-0.586</v>
      </c>
      <c r="G154" s="0" t="n">
        <v>0</v>
      </c>
      <c r="H154" s="0" t="n">
        <v>0.195</v>
      </c>
      <c r="I154" s="0" t="n">
        <f aca="false">AVERAGE(A154:H154)</f>
        <v>-0.1465</v>
      </c>
    </row>
    <row r="155" customFormat="false" ht="12.75" hidden="false" customHeight="false" outlineLevel="0" collapsed="false">
      <c r="A155" s="0" t="n">
        <v>0.391</v>
      </c>
      <c r="B155" s="0" t="n">
        <v>0.977</v>
      </c>
      <c r="C155" s="0" t="n">
        <v>0.586</v>
      </c>
      <c r="D155" s="0" t="n">
        <v>0</v>
      </c>
      <c r="E155" s="0" t="n">
        <v>0</v>
      </c>
      <c r="F155" s="0" t="n">
        <v>-0.391</v>
      </c>
      <c r="G155" s="0" t="n">
        <v>0.781</v>
      </c>
      <c r="H155" s="0" t="n">
        <v>0</v>
      </c>
      <c r="I155" s="0" t="n">
        <f aca="false">AVERAGE(A155:H155)</f>
        <v>0.293</v>
      </c>
    </row>
    <row r="156" customFormat="false" ht="12.75" hidden="false" customHeight="false" outlineLevel="0" collapsed="false">
      <c r="A156" s="0" t="n">
        <v>0</v>
      </c>
      <c r="B156" s="0" t="n">
        <v>0.391</v>
      </c>
      <c r="C156" s="0" t="n">
        <v>-0.977</v>
      </c>
      <c r="D156" s="0" t="n">
        <v>1.367</v>
      </c>
      <c r="E156" s="0" t="n">
        <v>-1.172</v>
      </c>
      <c r="F156" s="0" t="n">
        <v>0.195</v>
      </c>
      <c r="G156" s="0" t="n">
        <v>2.148</v>
      </c>
      <c r="H156" s="0" t="n">
        <v>0.195</v>
      </c>
      <c r="I156" s="0" t="n">
        <f aca="false">AVERAGE(A156:H156)</f>
        <v>0.268375</v>
      </c>
    </row>
    <row r="157" customFormat="false" ht="12.75" hidden="false" customHeight="false" outlineLevel="0" collapsed="false">
      <c r="A157" s="0" t="n">
        <v>-0.391</v>
      </c>
      <c r="B157" s="0" t="n">
        <v>1.172</v>
      </c>
      <c r="C157" s="0" t="n">
        <v>-1.562</v>
      </c>
      <c r="D157" s="0" t="n">
        <v>0</v>
      </c>
      <c r="E157" s="0" t="n">
        <v>0.195</v>
      </c>
      <c r="F157" s="0" t="n">
        <v>0</v>
      </c>
      <c r="G157" s="0" t="n">
        <v>-0.195</v>
      </c>
      <c r="H157" s="0" t="n">
        <v>0.586</v>
      </c>
      <c r="I157" s="0" t="n">
        <f aca="false">AVERAGE(A157:H157)</f>
        <v>-0.024375</v>
      </c>
    </row>
    <row r="158" customFormat="false" ht="12.75" hidden="false" customHeight="false" outlineLevel="0" collapsed="false">
      <c r="A158" s="0" t="n">
        <v>-0.586</v>
      </c>
      <c r="B158" s="0" t="n">
        <v>-0.391</v>
      </c>
      <c r="C158" s="0" t="n">
        <v>-0.195</v>
      </c>
      <c r="D158" s="0" t="n">
        <v>0.586</v>
      </c>
      <c r="E158" s="0" t="n">
        <v>0.391</v>
      </c>
      <c r="F158" s="0" t="n">
        <v>0.586</v>
      </c>
      <c r="G158" s="0" t="n">
        <v>0</v>
      </c>
      <c r="H158" s="0" t="n">
        <v>0</v>
      </c>
      <c r="I158" s="0" t="n">
        <f aca="false">AVERAGE(A158:H158)</f>
        <v>0.048875</v>
      </c>
    </row>
    <row r="159" customFormat="false" ht="12.75" hidden="false" customHeight="false" outlineLevel="0" collapsed="false">
      <c r="A159" s="0" t="n">
        <v>-0.586</v>
      </c>
      <c r="B159" s="0" t="n">
        <v>0.195</v>
      </c>
      <c r="C159" s="0" t="n">
        <v>0</v>
      </c>
      <c r="D159" s="0" t="n">
        <v>-0.977</v>
      </c>
      <c r="E159" s="0" t="n">
        <v>-0.781</v>
      </c>
      <c r="F159" s="0" t="n">
        <v>0.195</v>
      </c>
      <c r="G159" s="0" t="n">
        <v>-0.977</v>
      </c>
      <c r="H159" s="0" t="n">
        <v>-0.195</v>
      </c>
      <c r="I159" s="0" t="n">
        <f aca="false">AVERAGE(A159:H159)</f>
        <v>-0.39075</v>
      </c>
    </row>
    <row r="160" customFormat="false" ht="12.75" hidden="false" customHeight="false" outlineLevel="0" collapsed="false">
      <c r="A160" s="0" t="n">
        <v>-0.195</v>
      </c>
      <c r="B160" s="0" t="n">
        <v>0.391</v>
      </c>
      <c r="C160" s="0" t="n">
        <v>-0.391</v>
      </c>
      <c r="D160" s="0" t="n">
        <v>-0.195</v>
      </c>
      <c r="E160" s="0" t="n">
        <v>0.391</v>
      </c>
      <c r="F160" s="0" t="n">
        <v>0</v>
      </c>
      <c r="G160" s="0" t="n">
        <v>1.367</v>
      </c>
      <c r="H160" s="0" t="n">
        <v>0</v>
      </c>
      <c r="I160" s="0" t="n">
        <f aca="false">AVERAGE(A160:H160)</f>
        <v>0.171</v>
      </c>
    </row>
    <row r="161" customFormat="false" ht="12.75" hidden="false" customHeight="false" outlineLevel="0" collapsed="false">
      <c r="A161" s="0" t="n">
        <v>-0.977</v>
      </c>
      <c r="B161" s="0" t="n">
        <v>0.195</v>
      </c>
      <c r="C161" s="0" t="n">
        <v>1.562</v>
      </c>
      <c r="D161" s="0" t="n">
        <v>0.781</v>
      </c>
      <c r="E161" s="0" t="n">
        <v>0</v>
      </c>
      <c r="F161" s="0" t="n">
        <v>0.586</v>
      </c>
      <c r="G161" s="0" t="n">
        <v>0.195</v>
      </c>
      <c r="H161" s="0" t="n">
        <v>-0.391</v>
      </c>
      <c r="I161" s="0" t="n">
        <f aca="false">AVERAGE(A161:H161)</f>
        <v>0.243875</v>
      </c>
    </row>
    <row r="162" customFormat="false" ht="12.75" hidden="false" customHeight="false" outlineLevel="0" collapsed="false">
      <c r="A162" s="0" t="n">
        <v>-0.391</v>
      </c>
      <c r="B162" s="0" t="n">
        <v>-0.391</v>
      </c>
      <c r="C162" s="0" t="n">
        <v>-0.977</v>
      </c>
      <c r="D162" s="0" t="n">
        <v>-0.195</v>
      </c>
      <c r="E162" s="0" t="n">
        <v>0</v>
      </c>
      <c r="F162" s="0" t="n">
        <v>0.977</v>
      </c>
      <c r="G162" s="0" t="n">
        <v>0.586</v>
      </c>
      <c r="H162" s="0" t="n">
        <v>0.391</v>
      </c>
      <c r="I162" s="0" t="n">
        <f aca="false">AVERAGE(A162:H162)</f>
        <v>0</v>
      </c>
    </row>
    <row r="163" customFormat="false" ht="12.75" hidden="false" customHeight="false" outlineLevel="0" collapsed="false">
      <c r="A163" s="0" t="n">
        <v>0.586</v>
      </c>
      <c r="B163" s="0" t="n">
        <v>-0.586</v>
      </c>
      <c r="C163" s="0" t="n">
        <v>-1.367</v>
      </c>
      <c r="D163" s="0" t="n">
        <v>0.195</v>
      </c>
      <c r="E163" s="0" t="n">
        <v>0</v>
      </c>
      <c r="F163" s="0" t="n">
        <v>0.977</v>
      </c>
      <c r="G163" s="0" t="n">
        <v>1.758</v>
      </c>
      <c r="H163" s="0" t="n">
        <v>-0.195</v>
      </c>
      <c r="I163" s="0" t="n">
        <f aca="false">AVERAGE(A163:H163)</f>
        <v>0.171</v>
      </c>
    </row>
    <row r="164" customFormat="false" ht="12.75" hidden="false" customHeight="false" outlineLevel="0" collapsed="false">
      <c r="A164" s="0" t="n">
        <v>-0.391</v>
      </c>
      <c r="B164" s="0" t="n">
        <v>-0.977</v>
      </c>
      <c r="C164" s="0" t="n">
        <v>-0.586</v>
      </c>
      <c r="D164" s="0" t="n">
        <v>-0.195</v>
      </c>
      <c r="E164" s="0" t="n">
        <v>0.195</v>
      </c>
      <c r="F164" s="0" t="n">
        <v>-0.195</v>
      </c>
      <c r="G164" s="0" t="n">
        <v>0.195</v>
      </c>
      <c r="H164" s="0" t="n">
        <v>0.391</v>
      </c>
      <c r="I164" s="0" t="n">
        <f aca="false">AVERAGE(A164:H164)</f>
        <v>-0.195375</v>
      </c>
    </row>
    <row r="165" customFormat="false" ht="12.75" hidden="false" customHeight="false" outlineLevel="0" collapsed="false">
      <c r="A165" s="0" t="n">
        <v>0.195</v>
      </c>
      <c r="B165" s="0" t="n">
        <v>-0.586</v>
      </c>
      <c r="C165" s="0" t="n">
        <v>-1.172</v>
      </c>
      <c r="D165" s="0" t="n">
        <v>-0.781</v>
      </c>
      <c r="E165" s="0" t="n">
        <v>1.172</v>
      </c>
      <c r="F165" s="0" t="n">
        <v>0.781</v>
      </c>
      <c r="G165" s="0" t="n">
        <v>0.586</v>
      </c>
      <c r="H165" s="0" t="n">
        <v>-0.195</v>
      </c>
      <c r="I165" s="0" t="n">
        <f aca="false">AVERAGE(A165:H165)</f>
        <v>0</v>
      </c>
    </row>
    <row r="166" customFormat="false" ht="12.75" hidden="false" customHeight="false" outlineLevel="0" collapsed="false">
      <c r="A166" s="0" t="n">
        <v>0.586</v>
      </c>
      <c r="B166" s="0" t="n">
        <v>-0.781</v>
      </c>
      <c r="C166" s="0" t="n">
        <v>-0.195</v>
      </c>
      <c r="D166" s="0" t="n">
        <v>-0.781</v>
      </c>
      <c r="E166" s="0" t="n">
        <v>0</v>
      </c>
      <c r="F166" s="0" t="n">
        <v>-0.195</v>
      </c>
      <c r="G166" s="0" t="n">
        <v>-0.586</v>
      </c>
      <c r="H166" s="0" t="n">
        <v>-1.953</v>
      </c>
      <c r="I166" s="0" t="n">
        <f aca="false">AVERAGE(A166:H166)</f>
        <v>-0.488125</v>
      </c>
    </row>
    <row r="167" customFormat="false" ht="12.75" hidden="false" customHeight="false" outlineLevel="0" collapsed="false">
      <c r="A167" s="0" t="n">
        <v>-0.586</v>
      </c>
      <c r="B167" s="0" t="n">
        <v>-0.586</v>
      </c>
      <c r="C167" s="0" t="n">
        <v>0.391</v>
      </c>
      <c r="D167" s="0" t="n">
        <v>0.391</v>
      </c>
      <c r="E167" s="0" t="n">
        <v>-1.367</v>
      </c>
      <c r="F167" s="0" t="n">
        <v>0.195</v>
      </c>
      <c r="G167" s="0" t="n">
        <v>-0.586</v>
      </c>
      <c r="H167" s="0" t="n">
        <v>0.781</v>
      </c>
      <c r="I167" s="0" t="n">
        <f aca="false">AVERAGE(A167:H167)</f>
        <v>-0.170875</v>
      </c>
    </row>
    <row r="168" customFormat="false" ht="12.75" hidden="false" customHeight="false" outlineLevel="0" collapsed="false">
      <c r="A168" s="0" t="n">
        <v>0.195</v>
      </c>
      <c r="B168" s="0" t="n">
        <v>0.195</v>
      </c>
      <c r="C168" s="0" t="n">
        <v>0</v>
      </c>
      <c r="D168" s="0" t="n">
        <v>-0.781</v>
      </c>
      <c r="E168" s="0" t="n">
        <v>0.586</v>
      </c>
      <c r="F168" s="0" t="n">
        <v>-0.391</v>
      </c>
      <c r="G168" s="0" t="n">
        <v>0.586</v>
      </c>
      <c r="H168" s="0" t="n">
        <v>0.195</v>
      </c>
      <c r="I168" s="0" t="n">
        <f aca="false">AVERAGE(A168:H168)</f>
        <v>0.073125</v>
      </c>
    </row>
    <row r="169" customFormat="false" ht="12.75" hidden="false" customHeight="false" outlineLevel="0" collapsed="false">
      <c r="A169" s="0" t="n">
        <v>0.586</v>
      </c>
      <c r="B169" s="0" t="n">
        <v>1.953</v>
      </c>
      <c r="C169" s="0" t="n">
        <v>-0.195</v>
      </c>
      <c r="D169" s="0" t="n">
        <v>-0.586</v>
      </c>
      <c r="E169" s="0" t="n">
        <v>-0.195</v>
      </c>
      <c r="F169" s="0" t="n">
        <v>-0.781</v>
      </c>
      <c r="G169" s="0" t="n">
        <v>0.391</v>
      </c>
      <c r="H169" s="0" t="n">
        <v>0.195</v>
      </c>
      <c r="I169" s="0" t="n">
        <f aca="false">AVERAGE(A169:H169)</f>
        <v>0.171</v>
      </c>
    </row>
    <row r="170" customFormat="false" ht="12.75" hidden="false" customHeight="false" outlineLevel="0" collapsed="false">
      <c r="A170" s="0" t="n">
        <v>-0.781</v>
      </c>
      <c r="B170" s="0" t="n">
        <v>-0.586</v>
      </c>
      <c r="C170" s="0" t="n">
        <v>0</v>
      </c>
      <c r="D170" s="0" t="n">
        <v>0.586</v>
      </c>
      <c r="E170" s="0" t="n">
        <v>-0.195</v>
      </c>
      <c r="F170" s="0" t="n">
        <v>0</v>
      </c>
      <c r="G170" s="0" t="n">
        <v>0.195</v>
      </c>
      <c r="H170" s="0" t="n">
        <v>-0.195</v>
      </c>
      <c r="I170" s="0" t="n">
        <f aca="false">AVERAGE(A170:H170)</f>
        <v>-0.122</v>
      </c>
    </row>
    <row r="171" customFormat="false" ht="12.75" hidden="false" customHeight="false" outlineLevel="0" collapsed="false">
      <c r="A171" s="0" t="n">
        <v>1.562</v>
      </c>
      <c r="B171" s="0" t="n">
        <v>0.391</v>
      </c>
      <c r="C171" s="0" t="n">
        <v>0</v>
      </c>
      <c r="D171" s="0" t="n">
        <v>0</v>
      </c>
      <c r="E171" s="0" t="n">
        <v>-0.586</v>
      </c>
      <c r="F171" s="0" t="n">
        <v>-1.172</v>
      </c>
      <c r="G171" s="0" t="n">
        <v>0.195</v>
      </c>
      <c r="H171" s="0" t="n">
        <v>-0.781</v>
      </c>
      <c r="I171" s="0" t="n">
        <f aca="false">AVERAGE(A171:H171)</f>
        <v>-0.048875</v>
      </c>
    </row>
    <row r="172" customFormat="false" ht="12.75" hidden="false" customHeight="false" outlineLevel="0" collapsed="false">
      <c r="A172" s="0" t="n">
        <v>-0.391</v>
      </c>
      <c r="B172" s="0" t="n">
        <v>1.172</v>
      </c>
      <c r="C172" s="0" t="n">
        <v>1.172</v>
      </c>
      <c r="D172" s="0" t="n">
        <v>-1.367</v>
      </c>
      <c r="E172" s="0" t="n">
        <v>-0.391</v>
      </c>
      <c r="F172" s="0" t="n">
        <v>0.781</v>
      </c>
      <c r="G172" s="0" t="n">
        <v>-0.586</v>
      </c>
      <c r="H172" s="0" t="n">
        <v>0</v>
      </c>
      <c r="I172" s="0" t="n">
        <f aca="false">AVERAGE(A172:H172)</f>
        <v>0.04875</v>
      </c>
    </row>
    <row r="173" customFormat="false" ht="12.75" hidden="false" customHeight="false" outlineLevel="0" collapsed="false">
      <c r="A173" s="0" t="n">
        <v>0</v>
      </c>
      <c r="B173" s="0" t="n">
        <v>-0.391</v>
      </c>
      <c r="C173" s="0" t="n">
        <v>0.391</v>
      </c>
      <c r="D173" s="0" t="n">
        <v>-0.781</v>
      </c>
      <c r="E173" s="0" t="n">
        <v>-1.367</v>
      </c>
      <c r="F173" s="0" t="n">
        <v>-0.391</v>
      </c>
      <c r="G173" s="0" t="n">
        <v>-0.391</v>
      </c>
      <c r="H173" s="0" t="n">
        <v>-0.391</v>
      </c>
      <c r="I173" s="0" t="n">
        <f aca="false">AVERAGE(A173:H173)</f>
        <v>-0.415125</v>
      </c>
    </row>
    <row r="174" customFormat="false" ht="12.75" hidden="false" customHeight="false" outlineLevel="0" collapsed="false">
      <c r="A174" s="0" t="n">
        <v>-1.367</v>
      </c>
      <c r="B174" s="0" t="n">
        <v>-0.195</v>
      </c>
      <c r="C174" s="0" t="n">
        <v>1.172</v>
      </c>
      <c r="D174" s="0" t="n">
        <v>0</v>
      </c>
      <c r="E174" s="0" t="n">
        <v>-0.195</v>
      </c>
      <c r="F174" s="0" t="n">
        <v>1.953</v>
      </c>
      <c r="G174" s="0" t="n">
        <v>0.195</v>
      </c>
      <c r="H174" s="0" t="n">
        <v>0.977</v>
      </c>
      <c r="I174" s="0" t="n">
        <f aca="false">AVERAGE(A174:H174)</f>
        <v>0.3175</v>
      </c>
    </row>
    <row r="175" customFormat="false" ht="12.75" hidden="false" customHeight="false" outlineLevel="0" collapsed="false">
      <c r="A175" s="0" t="n">
        <v>1.367</v>
      </c>
      <c r="B175" s="0" t="n">
        <v>0.781</v>
      </c>
      <c r="C175" s="0" t="n">
        <v>0.195</v>
      </c>
      <c r="D175" s="0" t="n">
        <v>-1.953</v>
      </c>
      <c r="E175" s="0" t="n">
        <v>-0.391</v>
      </c>
      <c r="F175" s="0" t="n">
        <v>-0.586</v>
      </c>
      <c r="G175" s="0" t="n">
        <v>0.586</v>
      </c>
      <c r="H175" s="0" t="n">
        <v>0.391</v>
      </c>
      <c r="I175" s="0" t="n">
        <f aca="false">AVERAGE(A175:H175)</f>
        <v>0.04875</v>
      </c>
    </row>
    <row r="176" customFormat="false" ht="12.75" hidden="false" customHeight="false" outlineLevel="0" collapsed="false">
      <c r="A176" s="0" t="n">
        <v>-0.391</v>
      </c>
      <c r="B176" s="0" t="n">
        <v>0.391</v>
      </c>
      <c r="C176" s="0" t="n">
        <v>0.195</v>
      </c>
      <c r="D176" s="0" t="n">
        <v>0.195</v>
      </c>
      <c r="E176" s="0" t="n">
        <v>-0.391</v>
      </c>
      <c r="F176" s="0" t="n">
        <v>0</v>
      </c>
      <c r="G176" s="0" t="n">
        <v>0.977</v>
      </c>
      <c r="H176" s="0" t="n">
        <v>0.195</v>
      </c>
      <c r="I176" s="0" t="n">
        <f aca="false">AVERAGE(A176:H176)</f>
        <v>0.146375</v>
      </c>
    </row>
    <row r="177" customFormat="false" ht="12.75" hidden="false" customHeight="false" outlineLevel="0" collapsed="false">
      <c r="A177" s="0" t="n">
        <v>-0.781</v>
      </c>
      <c r="B177" s="0" t="n">
        <v>-0.195</v>
      </c>
      <c r="C177" s="0" t="n">
        <v>0.195</v>
      </c>
      <c r="D177" s="0" t="n">
        <v>1.367</v>
      </c>
      <c r="E177" s="0" t="n">
        <v>1.758</v>
      </c>
      <c r="F177" s="0" t="n">
        <v>0.391</v>
      </c>
      <c r="G177" s="0" t="n">
        <v>0.781</v>
      </c>
      <c r="H177" s="0" t="n">
        <v>-0.586</v>
      </c>
      <c r="I177" s="0" t="n">
        <f aca="false">AVERAGE(A177:H177)</f>
        <v>0.36625</v>
      </c>
    </row>
    <row r="178" customFormat="false" ht="12.75" hidden="false" customHeight="false" outlineLevel="0" collapsed="false">
      <c r="A178" s="0" t="n">
        <v>0</v>
      </c>
      <c r="B178" s="0" t="n">
        <v>-0.586</v>
      </c>
      <c r="C178" s="0" t="n">
        <v>0.195</v>
      </c>
      <c r="D178" s="0" t="n">
        <v>0.391</v>
      </c>
      <c r="E178" s="0" t="n">
        <v>-0.391</v>
      </c>
      <c r="F178" s="0" t="n">
        <v>-0.195</v>
      </c>
      <c r="G178" s="0" t="n">
        <v>1.172</v>
      </c>
      <c r="H178" s="0" t="n">
        <v>-0.391</v>
      </c>
      <c r="I178" s="0" t="n">
        <f aca="false">AVERAGE(A178:H178)</f>
        <v>0.024375</v>
      </c>
    </row>
    <row r="179" customFormat="false" ht="12.75" hidden="false" customHeight="false" outlineLevel="0" collapsed="false">
      <c r="A179" s="0" t="n">
        <v>0.195</v>
      </c>
      <c r="B179" s="0" t="n">
        <v>0.586</v>
      </c>
      <c r="C179" s="0" t="n">
        <v>0.977</v>
      </c>
      <c r="D179" s="0" t="n">
        <v>0.781</v>
      </c>
      <c r="E179" s="0" t="n">
        <v>0.195</v>
      </c>
      <c r="F179" s="0" t="n">
        <v>-1.172</v>
      </c>
      <c r="G179" s="0" t="n">
        <v>-0.586</v>
      </c>
      <c r="H179" s="0" t="n">
        <v>0.781</v>
      </c>
      <c r="I179" s="0" t="n">
        <f aca="false">AVERAGE(A179:H179)</f>
        <v>0.219625</v>
      </c>
    </row>
    <row r="180" customFormat="false" ht="12.75" hidden="false" customHeight="false" outlineLevel="0" collapsed="false">
      <c r="A180" s="0" t="n">
        <v>-1.367</v>
      </c>
      <c r="B180" s="0" t="n">
        <v>1.367</v>
      </c>
      <c r="C180" s="0" t="n">
        <v>-0.391</v>
      </c>
      <c r="D180" s="0" t="n">
        <v>0</v>
      </c>
      <c r="E180" s="0" t="n">
        <v>0</v>
      </c>
      <c r="F180" s="0" t="n">
        <v>0.391</v>
      </c>
      <c r="G180" s="0" t="n">
        <v>0.195</v>
      </c>
      <c r="H180" s="0" t="n">
        <v>-0.586</v>
      </c>
      <c r="I180" s="0" t="n">
        <f aca="false">AVERAGE(A180:H180)</f>
        <v>-0.048875</v>
      </c>
    </row>
    <row r="181" customFormat="false" ht="12.75" hidden="false" customHeight="false" outlineLevel="0" collapsed="false">
      <c r="A181" s="0" t="n">
        <v>-0.195</v>
      </c>
      <c r="B181" s="0" t="n">
        <v>-0.781</v>
      </c>
      <c r="C181" s="0" t="n">
        <v>0.586</v>
      </c>
      <c r="D181" s="0" t="n">
        <v>-0.781</v>
      </c>
      <c r="E181" s="0" t="n">
        <v>0.977</v>
      </c>
      <c r="F181" s="0" t="n">
        <v>-0.391</v>
      </c>
      <c r="G181" s="0" t="n">
        <v>0.586</v>
      </c>
      <c r="H181" s="0" t="n">
        <v>1.172</v>
      </c>
      <c r="I181" s="0" t="n">
        <f aca="false">AVERAGE(A181:H181)</f>
        <v>0.146625</v>
      </c>
    </row>
    <row r="182" customFormat="false" ht="12.75" hidden="false" customHeight="false" outlineLevel="0" collapsed="false">
      <c r="A182" s="0" t="n">
        <v>-0.586</v>
      </c>
      <c r="B182" s="0" t="n">
        <v>0</v>
      </c>
      <c r="C182" s="0" t="n">
        <v>0.977</v>
      </c>
      <c r="D182" s="0" t="n">
        <v>-0.977</v>
      </c>
      <c r="E182" s="0" t="n">
        <v>0.195</v>
      </c>
      <c r="F182" s="0" t="n">
        <v>-1.562</v>
      </c>
      <c r="G182" s="0" t="n">
        <v>-0.586</v>
      </c>
      <c r="H182" s="0" t="n">
        <v>0.195</v>
      </c>
      <c r="I182" s="0" t="n">
        <f aca="false">AVERAGE(A182:H182)</f>
        <v>-0.293</v>
      </c>
    </row>
    <row r="183" customFormat="false" ht="12.75" hidden="false" customHeight="false" outlineLevel="0" collapsed="false">
      <c r="A183" s="0" t="n">
        <v>1.953</v>
      </c>
      <c r="B183" s="0" t="n">
        <v>-0.586</v>
      </c>
      <c r="C183" s="0" t="n">
        <v>-0.195</v>
      </c>
      <c r="D183" s="0" t="n">
        <v>1.367</v>
      </c>
      <c r="E183" s="0" t="n">
        <v>-0.195</v>
      </c>
      <c r="F183" s="0" t="n">
        <v>-0.195</v>
      </c>
      <c r="G183" s="0" t="n">
        <v>0.195</v>
      </c>
      <c r="H183" s="0" t="n">
        <v>-0.195</v>
      </c>
      <c r="I183" s="0" t="n">
        <f aca="false">AVERAGE(A183:H183)</f>
        <v>0.268625</v>
      </c>
    </row>
    <row r="184" customFormat="false" ht="12.75" hidden="false" customHeight="false" outlineLevel="0" collapsed="false">
      <c r="A184" s="0" t="n">
        <v>-0.781</v>
      </c>
      <c r="B184" s="0" t="n">
        <v>-0.781</v>
      </c>
      <c r="C184" s="0" t="n">
        <v>-0.781</v>
      </c>
      <c r="D184" s="0" t="n">
        <v>0.781</v>
      </c>
      <c r="E184" s="0" t="n">
        <v>-0.977</v>
      </c>
      <c r="F184" s="0" t="n">
        <v>-0.391</v>
      </c>
      <c r="G184" s="0" t="n">
        <v>0.195</v>
      </c>
      <c r="H184" s="0" t="n">
        <v>-0.195</v>
      </c>
      <c r="I184" s="0" t="n">
        <f aca="false">AVERAGE(A184:H184)</f>
        <v>-0.36625</v>
      </c>
    </row>
    <row r="185" customFormat="false" ht="12.75" hidden="false" customHeight="false" outlineLevel="0" collapsed="false">
      <c r="A185" s="0" t="n">
        <v>0.977</v>
      </c>
      <c r="B185" s="0" t="n">
        <v>0.195</v>
      </c>
      <c r="C185" s="0" t="n">
        <v>-0.391</v>
      </c>
      <c r="D185" s="0" t="n">
        <v>-0.391</v>
      </c>
      <c r="E185" s="0" t="n">
        <v>-1.172</v>
      </c>
      <c r="F185" s="0" t="n">
        <v>-0.586</v>
      </c>
      <c r="G185" s="0" t="n">
        <v>0.391</v>
      </c>
      <c r="H185" s="0" t="n">
        <v>-0.195</v>
      </c>
      <c r="I185" s="0" t="n">
        <f aca="false">AVERAGE(A185:H185)</f>
        <v>-0.1465</v>
      </c>
    </row>
    <row r="186" customFormat="false" ht="12.75" hidden="false" customHeight="false" outlineLevel="0" collapsed="false">
      <c r="A186" s="0" t="n">
        <v>0.391</v>
      </c>
      <c r="B186" s="0" t="n">
        <v>0.391</v>
      </c>
      <c r="C186" s="0" t="n">
        <v>-0.195</v>
      </c>
      <c r="D186" s="0" t="n">
        <v>-0.586</v>
      </c>
      <c r="E186" s="0" t="n">
        <v>0</v>
      </c>
      <c r="F186" s="0" t="n">
        <v>-0.586</v>
      </c>
      <c r="G186" s="0" t="n">
        <v>-0.195</v>
      </c>
      <c r="H186" s="0" t="n">
        <v>-0.195</v>
      </c>
      <c r="I186" s="0" t="n">
        <f aca="false">AVERAGE(A186:H186)</f>
        <v>-0.121875</v>
      </c>
    </row>
    <row r="187" customFormat="false" ht="12.75" hidden="false" customHeight="false" outlineLevel="0" collapsed="false">
      <c r="A187" s="0" t="n">
        <v>-0.781</v>
      </c>
      <c r="B187" s="0" t="n">
        <v>-0.781</v>
      </c>
      <c r="C187" s="0" t="n">
        <v>0.391</v>
      </c>
      <c r="D187" s="0" t="n">
        <v>-0.391</v>
      </c>
      <c r="E187" s="0" t="n">
        <v>1.367</v>
      </c>
      <c r="F187" s="0" t="n">
        <v>0.195</v>
      </c>
      <c r="G187" s="0" t="n">
        <v>0.195</v>
      </c>
      <c r="H187" s="0" t="n">
        <v>0.195</v>
      </c>
      <c r="I187" s="0" t="n">
        <f aca="false">AVERAGE(A187:H187)</f>
        <v>0.04875</v>
      </c>
    </row>
    <row r="188" customFormat="false" ht="12.75" hidden="false" customHeight="false" outlineLevel="0" collapsed="false">
      <c r="A188" s="0" t="n">
        <v>0.977</v>
      </c>
      <c r="B188" s="0" t="n">
        <v>0.977</v>
      </c>
      <c r="C188" s="0" t="n">
        <v>-0.195</v>
      </c>
      <c r="D188" s="0" t="n">
        <v>0.391</v>
      </c>
      <c r="E188" s="0" t="n">
        <v>1.367</v>
      </c>
      <c r="F188" s="0" t="n">
        <v>0</v>
      </c>
      <c r="G188" s="0" t="n">
        <v>0.391</v>
      </c>
      <c r="H188" s="0" t="n">
        <v>-0.391</v>
      </c>
      <c r="I188" s="0" t="n">
        <f aca="false">AVERAGE(A188:H188)</f>
        <v>0.439625</v>
      </c>
    </row>
    <row r="189" customFormat="false" ht="12.75" hidden="false" customHeight="false" outlineLevel="0" collapsed="false">
      <c r="A189" s="0" t="n">
        <v>-0.195</v>
      </c>
      <c r="B189" s="0" t="n">
        <v>0.586</v>
      </c>
      <c r="C189" s="0" t="n">
        <v>0</v>
      </c>
      <c r="D189" s="0" t="n">
        <v>-0.781</v>
      </c>
      <c r="E189" s="0" t="n">
        <v>-0.977</v>
      </c>
      <c r="F189" s="0" t="n">
        <v>0.195</v>
      </c>
      <c r="G189" s="0" t="n">
        <v>0.195</v>
      </c>
      <c r="H189" s="0" t="n">
        <v>1.367</v>
      </c>
      <c r="I189" s="0" t="n">
        <f aca="false">AVERAGE(A189:H189)</f>
        <v>0.04875</v>
      </c>
    </row>
    <row r="190" customFormat="false" ht="12.75" hidden="false" customHeight="false" outlineLevel="0" collapsed="false">
      <c r="A190" s="0" t="n">
        <v>-0.195</v>
      </c>
      <c r="B190" s="0" t="n">
        <v>-0.977</v>
      </c>
      <c r="C190" s="0" t="n">
        <v>0.586</v>
      </c>
      <c r="D190" s="0" t="n">
        <v>0</v>
      </c>
      <c r="E190" s="0" t="n">
        <v>-0.391</v>
      </c>
      <c r="F190" s="0" t="n">
        <v>-0.195</v>
      </c>
      <c r="G190" s="0" t="n">
        <v>1.562</v>
      </c>
      <c r="H190" s="0" t="n">
        <v>-0.391</v>
      </c>
      <c r="I190" s="0" t="n">
        <f aca="false">AVERAGE(A190:H190)</f>
        <v>-0.000125</v>
      </c>
    </row>
    <row r="191" customFormat="false" ht="12.75" hidden="false" customHeight="false" outlineLevel="0" collapsed="false">
      <c r="A191" s="0" t="n">
        <v>0.195</v>
      </c>
      <c r="B191" s="0" t="n">
        <v>-0.391</v>
      </c>
      <c r="C191" s="0" t="n">
        <v>-0.195</v>
      </c>
      <c r="D191" s="0" t="n">
        <v>-0.977</v>
      </c>
      <c r="E191" s="0" t="n">
        <v>-1.367</v>
      </c>
      <c r="F191" s="0" t="n">
        <v>-0.391</v>
      </c>
      <c r="G191" s="0" t="n">
        <v>0.586</v>
      </c>
      <c r="H191" s="0" t="n">
        <v>0.391</v>
      </c>
      <c r="I191" s="0" t="n">
        <f aca="false">AVERAGE(A191:H191)</f>
        <v>-0.268625</v>
      </c>
    </row>
    <row r="192" customFormat="false" ht="12.75" hidden="false" customHeight="false" outlineLevel="0" collapsed="false">
      <c r="A192" s="0" t="n">
        <v>-0.391</v>
      </c>
      <c r="B192" s="0" t="n">
        <v>0.391</v>
      </c>
      <c r="C192" s="0" t="n">
        <v>1.367</v>
      </c>
      <c r="D192" s="0" t="n">
        <v>0.391</v>
      </c>
      <c r="E192" s="0" t="n">
        <v>-0.391</v>
      </c>
      <c r="F192" s="0" t="n">
        <v>0.195</v>
      </c>
      <c r="G192" s="0" t="n">
        <v>0.195</v>
      </c>
      <c r="H192" s="0" t="n">
        <v>-0.781</v>
      </c>
      <c r="I192" s="0" t="n">
        <f aca="false">AVERAGE(A192:H192)</f>
        <v>0.122</v>
      </c>
    </row>
    <row r="193" customFormat="false" ht="12.75" hidden="false" customHeight="false" outlineLevel="0" collapsed="false">
      <c r="A193" s="0" t="n">
        <v>0.977</v>
      </c>
      <c r="B193" s="0" t="n">
        <v>0.781</v>
      </c>
      <c r="C193" s="0" t="n">
        <v>-0.195</v>
      </c>
      <c r="D193" s="0" t="n">
        <v>0.195</v>
      </c>
      <c r="E193" s="0" t="n">
        <v>-0.781</v>
      </c>
      <c r="F193" s="0" t="n">
        <v>0.195</v>
      </c>
      <c r="G193" s="0" t="n">
        <v>-1.367</v>
      </c>
      <c r="H193" s="0" t="n">
        <v>-0.195</v>
      </c>
      <c r="I193" s="0" t="n">
        <f aca="false">AVERAGE(A193:H193)</f>
        <v>-0.04875</v>
      </c>
    </row>
    <row r="194" customFormat="false" ht="12.75" hidden="false" customHeight="false" outlineLevel="0" collapsed="false">
      <c r="A194" s="0" t="n">
        <v>0.977</v>
      </c>
      <c r="B194" s="0" t="n">
        <v>-0.586</v>
      </c>
      <c r="C194" s="0" t="n">
        <v>0.391</v>
      </c>
      <c r="D194" s="0" t="n">
        <v>0</v>
      </c>
      <c r="E194" s="0" t="n">
        <v>-0.391</v>
      </c>
      <c r="F194" s="0" t="n">
        <v>0.391</v>
      </c>
      <c r="G194" s="0" t="n">
        <v>-0.391</v>
      </c>
      <c r="H194" s="0" t="n">
        <v>0.195</v>
      </c>
      <c r="I194" s="0" t="n">
        <f aca="false">AVERAGE(A194:H194)</f>
        <v>0.07325</v>
      </c>
    </row>
    <row r="195" customFormat="false" ht="12.75" hidden="false" customHeight="false" outlineLevel="0" collapsed="false">
      <c r="A195" s="0" t="n">
        <v>-0.195</v>
      </c>
      <c r="B195" s="0" t="n">
        <v>-0.195</v>
      </c>
      <c r="C195" s="0" t="n">
        <v>-0.195</v>
      </c>
      <c r="D195" s="0" t="n">
        <v>0.195</v>
      </c>
      <c r="E195" s="0" t="n">
        <v>0.586</v>
      </c>
      <c r="F195" s="0" t="n">
        <v>0.195</v>
      </c>
      <c r="G195" s="0" t="n">
        <v>-0.195</v>
      </c>
      <c r="H195" s="0" t="n">
        <v>0.391</v>
      </c>
      <c r="I195" s="0" t="n">
        <f aca="false">AVERAGE(A195:H195)</f>
        <v>0.073375</v>
      </c>
    </row>
    <row r="196" customFormat="false" ht="12.75" hidden="false" customHeight="false" outlineLevel="0" collapsed="false">
      <c r="A196" s="0" t="n">
        <v>-1.172</v>
      </c>
      <c r="B196" s="0" t="n">
        <v>-0.586</v>
      </c>
      <c r="C196" s="0" t="n">
        <v>-0.195</v>
      </c>
      <c r="D196" s="0" t="n">
        <v>-0.195</v>
      </c>
      <c r="E196" s="0" t="n">
        <v>1.367</v>
      </c>
      <c r="F196" s="0" t="n">
        <v>0</v>
      </c>
      <c r="G196" s="0" t="n">
        <v>-0.195</v>
      </c>
      <c r="H196" s="0" t="n">
        <v>-0.195</v>
      </c>
      <c r="I196" s="0" t="n">
        <f aca="false">AVERAGE(A196:H196)</f>
        <v>-0.146375</v>
      </c>
    </row>
    <row r="197" customFormat="false" ht="12.75" hidden="false" customHeight="false" outlineLevel="0" collapsed="false">
      <c r="A197" s="0" t="n">
        <v>0</v>
      </c>
      <c r="B197" s="0" t="n">
        <v>0</v>
      </c>
      <c r="C197" s="0" t="n">
        <v>1.367</v>
      </c>
      <c r="D197" s="0" t="n">
        <v>0</v>
      </c>
      <c r="E197" s="0" t="n">
        <v>-0.391</v>
      </c>
      <c r="F197" s="0" t="n">
        <v>0</v>
      </c>
      <c r="G197" s="0" t="n">
        <v>0.195</v>
      </c>
      <c r="H197" s="0" t="n">
        <v>0.781</v>
      </c>
      <c r="I197" s="0" t="n">
        <f aca="false">AVERAGE(A197:H197)</f>
        <v>0.244</v>
      </c>
    </row>
    <row r="198" customFormat="false" ht="12.75" hidden="false" customHeight="false" outlineLevel="0" collapsed="false">
      <c r="A198" s="0" t="n">
        <v>-0.391</v>
      </c>
      <c r="B198" s="0" t="n">
        <v>-0.391</v>
      </c>
      <c r="C198" s="0" t="n">
        <v>0.781</v>
      </c>
      <c r="D198" s="0" t="n">
        <v>-0.391</v>
      </c>
      <c r="E198" s="0" t="n">
        <v>1.172</v>
      </c>
      <c r="F198" s="0" t="n">
        <v>0.391</v>
      </c>
      <c r="G198" s="0" t="n">
        <v>0.195</v>
      </c>
      <c r="H198" s="0" t="n">
        <v>-0.977</v>
      </c>
      <c r="I198" s="0" t="n">
        <f aca="false">AVERAGE(A198:H198)</f>
        <v>0.048625</v>
      </c>
    </row>
    <row r="199" customFormat="false" ht="12.75" hidden="false" customHeight="false" outlineLevel="0" collapsed="false">
      <c r="A199" s="0" t="n">
        <v>0</v>
      </c>
      <c r="B199" s="0" t="n">
        <v>1.367</v>
      </c>
      <c r="C199" s="0" t="n">
        <v>-0.391</v>
      </c>
      <c r="D199" s="0" t="n">
        <v>0.586</v>
      </c>
      <c r="E199" s="0" t="n">
        <v>0.586</v>
      </c>
      <c r="F199" s="0" t="n">
        <v>-0.781</v>
      </c>
      <c r="G199" s="0" t="n">
        <v>-0.586</v>
      </c>
      <c r="H199" s="0" t="n">
        <v>-0.586</v>
      </c>
      <c r="I199" s="0" t="n">
        <f aca="false">AVERAGE(A199:H199)</f>
        <v>0.024375</v>
      </c>
    </row>
    <row r="200" customFormat="false" ht="12.75" hidden="false" customHeight="false" outlineLevel="0" collapsed="false">
      <c r="A200" s="0" t="n">
        <v>0</v>
      </c>
      <c r="B200" s="0" t="n">
        <v>0.781</v>
      </c>
      <c r="C200" s="0" t="n">
        <v>0.977</v>
      </c>
      <c r="D200" s="0" t="n">
        <v>0.391</v>
      </c>
      <c r="E200" s="0" t="n">
        <v>-0.391</v>
      </c>
      <c r="F200" s="0" t="n">
        <v>-1.172</v>
      </c>
      <c r="G200" s="0" t="n">
        <v>0.195</v>
      </c>
      <c r="H200" s="0" t="n">
        <v>0.195</v>
      </c>
      <c r="I200" s="0" t="n">
        <f aca="false">AVERAGE(A200:H200)</f>
        <v>0.122</v>
      </c>
    </row>
    <row r="201" customFormat="false" ht="12.75" hidden="false" customHeight="false" outlineLevel="0" collapsed="false">
      <c r="A201" s="0" t="n">
        <v>0.781</v>
      </c>
      <c r="B201" s="0" t="n">
        <v>-0.391</v>
      </c>
      <c r="C201" s="0" t="n">
        <v>0.391</v>
      </c>
      <c r="D201" s="0" t="n">
        <v>0.195</v>
      </c>
      <c r="E201" s="0" t="n">
        <v>0</v>
      </c>
      <c r="F201" s="0" t="n">
        <v>-0.391</v>
      </c>
      <c r="G201" s="0" t="n">
        <v>-0.586</v>
      </c>
      <c r="H201" s="0" t="n">
        <v>0.195</v>
      </c>
    </row>
    <row r="202" customFormat="false" ht="12.75" hidden="false" customHeight="false" outlineLevel="0" collapsed="false">
      <c r="A202" s="0" t="n">
        <v>-1.758</v>
      </c>
      <c r="B202" s="0" t="n">
        <v>0.195</v>
      </c>
      <c r="C202" s="0" t="n">
        <v>-0.586</v>
      </c>
      <c r="D202" s="0" t="n">
        <v>-0.586</v>
      </c>
      <c r="E202" s="0" t="n">
        <v>0</v>
      </c>
      <c r="F202" s="0" t="n">
        <v>-0.391</v>
      </c>
      <c r="G202" s="0" t="n">
        <v>0.195</v>
      </c>
      <c r="H202" s="0" t="n">
        <v>0.391</v>
      </c>
    </row>
    <row r="203" customFormat="false" ht="12.75" hidden="false" customHeight="false" outlineLevel="0" collapsed="false">
      <c r="A203" s="0" t="n">
        <v>-0.195</v>
      </c>
      <c r="B203" s="0" t="n">
        <v>0.586</v>
      </c>
      <c r="C203" s="0" t="n">
        <v>-0.391</v>
      </c>
      <c r="D203" s="0" t="n">
        <v>0.195</v>
      </c>
      <c r="E203" s="0" t="n">
        <v>1.172</v>
      </c>
      <c r="F203" s="0" t="n">
        <v>1.367</v>
      </c>
      <c r="G203" s="0" t="n">
        <v>-0.977</v>
      </c>
      <c r="H203" s="0" t="n">
        <v>1.562</v>
      </c>
    </row>
    <row r="204" customFormat="false" ht="12.75" hidden="false" customHeight="false" outlineLevel="0" collapsed="false">
      <c r="A204" s="0" t="n">
        <v>0.391</v>
      </c>
      <c r="B204" s="0" t="n">
        <v>-0.195</v>
      </c>
      <c r="C204" s="0" t="n">
        <v>-0.781</v>
      </c>
      <c r="D204" s="0" t="n">
        <v>0.586</v>
      </c>
      <c r="E204" s="0" t="n">
        <v>0.781</v>
      </c>
      <c r="F204" s="0" t="n">
        <v>-0.391</v>
      </c>
      <c r="G204" s="0" t="n">
        <v>-0.781</v>
      </c>
      <c r="H204" s="0" t="n">
        <v>-0.586</v>
      </c>
    </row>
    <row r="205" customFormat="false" ht="12.75" hidden="false" customHeight="false" outlineLevel="0" collapsed="false">
      <c r="A205" s="0" t="n">
        <v>0.391</v>
      </c>
      <c r="B205" s="0" t="n">
        <v>0.977</v>
      </c>
      <c r="C205" s="0" t="n">
        <v>0.586</v>
      </c>
      <c r="D205" s="0" t="n">
        <v>-1.172</v>
      </c>
      <c r="E205" s="0" t="n">
        <v>0.391</v>
      </c>
      <c r="F205" s="0" t="n">
        <v>-0.391</v>
      </c>
      <c r="G205" s="0" t="n">
        <v>0.195</v>
      </c>
      <c r="H205" s="0" t="n">
        <v>0.195</v>
      </c>
    </row>
    <row r="206" customFormat="false" ht="12.75" hidden="false" customHeight="false" outlineLevel="0" collapsed="false">
      <c r="A206" s="0" t="n">
        <v>0</v>
      </c>
      <c r="B206" s="0" t="n">
        <v>-1.172</v>
      </c>
      <c r="C206" s="0" t="n">
        <v>-0.977</v>
      </c>
      <c r="D206" s="0" t="n">
        <v>0.781</v>
      </c>
      <c r="E206" s="0" t="n">
        <v>0.391</v>
      </c>
      <c r="F206" s="0" t="n">
        <v>-0.391</v>
      </c>
      <c r="G206" s="0" t="n">
        <v>-0.195</v>
      </c>
      <c r="H206" s="0" t="n">
        <v>-0.781</v>
      </c>
    </row>
    <row r="207" customFormat="false" ht="12.75" hidden="false" customHeight="false" outlineLevel="0" collapsed="false">
      <c r="A207" s="0" t="n">
        <v>0.391</v>
      </c>
      <c r="B207" s="0" t="n">
        <v>0.195</v>
      </c>
      <c r="C207" s="0" t="n">
        <v>0.977</v>
      </c>
      <c r="D207" s="0" t="n">
        <v>0.781</v>
      </c>
      <c r="E207" s="0" t="n">
        <v>-0.586</v>
      </c>
      <c r="F207" s="0" t="n">
        <v>-0.195</v>
      </c>
      <c r="G207" s="0" t="n">
        <v>0</v>
      </c>
      <c r="H207" s="0" t="n">
        <v>0.586</v>
      </c>
    </row>
    <row r="208" customFormat="false" ht="12.75" hidden="false" customHeight="false" outlineLevel="0" collapsed="false">
      <c r="A208" s="0" t="n">
        <v>1.367</v>
      </c>
      <c r="B208" s="0" t="n">
        <v>1.562</v>
      </c>
      <c r="C208" s="0" t="n">
        <v>0</v>
      </c>
      <c r="D208" s="0" t="n">
        <v>-1.172</v>
      </c>
      <c r="E208" s="0" t="n">
        <v>0.195</v>
      </c>
      <c r="F208" s="0" t="n">
        <v>0.391</v>
      </c>
      <c r="G208" s="0" t="n">
        <v>-1.172</v>
      </c>
      <c r="H208" s="0" t="n">
        <v>0.195</v>
      </c>
    </row>
    <row r="209" customFormat="false" ht="12.75" hidden="false" customHeight="false" outlineLevel="0" collapsed="false">
      <c r="A209" s="0" t="n">
        <v>0</v>
      </c>
      <c r="B209" s="0" t="n">
        <v>-0.195</v>
      </c>
      <c r="C209" s="0" t="n">
        <v>0.195</v>
      </c>
      <c r="D209" s="0" t="n">
        <v>0.781</v>
      </c>
      <c r="E209" s="0" t="n">
        <v>-0.586</v>
      </c>
      <c r="F209" s="0" t="n">
        <v>-0.391</v>
      </c>
      <c r="G209" s="0" t="n">
        <v>0.586</v>
      </c>
      <c r="H209" s="0" t="n">
        <v>-0.781</v>
      </c>
    </row>
    <row r="210" customFormat="false" ht="12.75" hidden="false" customHeight="false" outlineLevel="0" collapsed="false">
      <c r="A210" s="0" t="n">
        <v>0.195</v>
      </c>
      <c r="B210" s="0" t="n">
        <v>-0.781</v>
      </c>
      <c r="C210" s="0" t="n">
        <v>-0.781</v>
      </c>
      <c r="D210" s="0" t="n">
        <v>-0.195</v>
      </c>
      <c r="E210" s="0" t="n">
        <v>-0.195</v>
      </c>
      <c r="F210" s="0" t="n">
        <v>-0.781</v>
      </c>
      <c r="G210" s="0" t="n">
        <v>0.195</v>
      </c>
      <c r="H210" s="0" t="n">
        <v>0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6:A67)</f>
        <v>49.219</v>
      </c>
      <c r="B1" s="0" t="n">
        <f aca="false">SUM(B46:B67)</f>
        <v>64.843</v>
      </c>
      <c r="C1" s="0" t="n">
        <f aca="false">SUM(C46:C67)</f>
        <v>8.788</v>
      </c>
      <c r="D1" s="0" t="n">
        <f aca="false">SUM(D46:D67)</f>
        <v>25.001</v>
      </c>
      <c r="E1" s="0" t="n">
        <f aca="false">SUM(E46:E67)</f>
        <v>32.227</v>
      </c>
      <c r="F1" s="0" t="n">
        <f aca="false">SUM(F46:F67)</f>
        <v>68.162</v>
      </c>
      <c r="G1" s="0" t="n">
        <f aca="false">SUM(G46:G67)</f>
        <v>36.717</v>
      </c>
      <c r="H1" s="0" t="n">
        <f aca="false">SUM(H46:H67)</f>
        <v>50.975</v>
      </c>
      <c r="I1" s="0" t="n">
        <f aca="false">SUM(I46:I67)</f>
        <v>53.707</v>
      </c>
      <c r="J1" s="0" t="n">
        <f aca="false">SUM(J46:J67)</f>
        <v>80.469</v>
      </c>
      <c r="K1" s="0" t="n">
        <f aca="false">SUM(K46:K67)</f>
        <v>73.046</v>
      </c>
      <c r="L1" s="0" t="n">
        <f aca="false">SUM(L46:L67)</f>
        <v>56.5961111111111</v>
      </c>
    </row>
    <row r="2" customFormat="false" ht="12.75" hidden="false" customHeight="false" outlineLevel="0" collapsed="false">
      <c r="A2" s="0" t="n">
        <v>0.586</v>
      </c>
      <c r="B2" s="0" t="n">
        <v>-0.586</v>
      </c>
      <c r="C2" s="0" t="n">
        <v>0.977</v>
      </c>
      <c r="D2" s="0" t="n">
        <v>0.977</v>
      </c>
      <c r="E2" s="0" t="n">
        <v>0.586</v>
      </c>
      <c r="F2" s="0" t="n">
        <v>-0.195</v>
      </c>
      <c r="G2" s="0" t="n">
        <v>0.586</v>
      </c>
      <c r="H2" s="0" t="n">
        <v>-0.586</v>
      </c>
      <c r="I2" s="0" t="n">
        <v>0.195</v>
      </c>
      <c r="J2" s="0" t="n">
        <v>1.367</v>
      </c>
      <c r="K2" s="0" t="n">
        <v>-1.172</v>
      </c>
      <c r="L2" s="0" t="n">
        <f aca="false">AVERAGE(A2:B2,E2:K2)</f>
        <v>0.0867777777777778</v>
      </c>
      <c r="M2" s="0" t="n">
        <f aca="false">SUM(L46:L67)</f>
        <v>56.5961111111111</v>
      </c>
    </row>
    <row r="3" customFormat="false" ht="12.75" hidden="false" customHeight="false" outlineLevel="0" collapsed="false">
      <c r="A3" s="0" t="n">
        <v>0</v>
      </c>
      <c r="B3" s="0" t="n">
        <v>0.391</v>
      </c>
      <c r="C3" s="0" t="n">
        <v>-0.391</v>
      </c>
      <c r="D3" s="0" t="n">
        <v>0.781</v>
      </c>
      <c r="E3" s="0" t="n">
        <v>-0.391</v>
      </c>
      <c r="F3" s="0" t="n">
        <v>-0.391</v>
      </c>
      <c r="G3" s="0" t="n">
        <v>0.195</v>
      </c>
      <c r="H3" s="0" t="n">
        <v>-0.195</v>
      </c>
      <c r="I3" s="0" t="n">
        <v>1.172</v>
      </c>
      <c r="J3" s="0" t="n">
        <v>-2.148</v>
      </c>
      <c r="K3" s="0" t="n">
        <v>0.586</v>
      </c>
      <c r="L3" s="0" t="n">
        <f aca="false">AVERAGE(A3:B3,E3:K3)</f>
        <v>-0.0867777777777778</v>
      </c>
    </row>
    <row r="4" customFormat="false" ht="12.75" hidden="false" customHeight="false" outlineLevel="0" collapsed="false">
      <c r="A4" s="0" t="n">
        <v>0.195</v>
      </c>
      <c r="B4" s="0" t="n">
        <v>0.586</v>
      </c>
      <c r="C4" s="0" t="n">
        <v>0.391</v>
      </c>
      <c r="D4" s="0" t="n">
        <v>-0.391</v>
      </c>
      <c r="E4" s="0" t="n">
        <v>0.586</v>
      </c>
      <c r="F4" s="0" t="n">
        <v>-0.586</v>
      </c>
      <c r="G4" s="0" t="n">
        <v>-0.195</v>
      </c>
      <c r="H4" s="0" t="n">
        <v>-0.781</v>
      </c>
      <c r="I4" s="0" t="n">
        <v>-1.367</v>
      </c>
      <c r="J4" s="0" t="n">
        <v>0.586</v>
      </c>
      <c r="K4" s="0" t="n">
        <v>-2.344</v>
      </c>
      <c r="L4" s="0" t="n">
        <f aca="false">AVERAGE(A4:B4,E4:K4)</f>
        <v>-0.368888888888889</v>
      </c>
    </row>
    <row r="5" customFormat="false" ht="12.75" hidden="false" customHeight="false" outlineLevel="0" collapsed="false">
      <c r="A5" s="0" t="n">
        <v>-0.781</v>
      </c>
      <c r="B5" s="0" t="n">
        <v>0.586</v>
      </c>
      <c r="C5" s="0" t="n">
        <v>-0.977</v>
      </c>
      <c r="D5" s="0" t="n">
        <v>0.391</v>
      </c>
      <c r="E5" s="0" t="n">
        <v>0.195</v>
      </c>
      <c r="F5" s="0" t="n">
        <v>-0.586</v>
      </c>
      <c r="G5" s="0" t="n">
        <v>0.977</v>
      </c>
      <c r="H5" s="0" t="n">
        <v>-0.391</v>
      </c>
      <c r="I5" s="0" t="n">
        <v>0.781</v>
      </c>
      <c r="J5" s="0" t="n">
        <v>-0.977</v>
      </c>
      <c r="K5" s="0" t="n">
        <v>-0.781</v>
      </c>
      <c r="L5" s="0" t="n">
        <f aca="false">AVERAGE(A5:B5,E5:K5)</f>
        <v>-0.108555555555556</v>
      </c>
    </row>
    <row r="6" customFormat="false" ht="12.75" hidden="false" customHeight="false" outlineLevel="0" collapsed="false">
      <c r="A6" s="0" t="n">
        <v>0</v>
      </c>
      <c r="B6" s="0" t="n">
        <v>-2.344</v>
      </c>
      <c r="C6" s="0" t="n">
        <v>-0.195</v>
      </c>
      <c r="D6" s="0" t="n">
        <v>2.148</v>
      </c>
      <c r="E6" s="0" t="n">
        <v>0.586</v>
      </c>
      <c r="F6" s="0" t="n">
        <v>-0.781</v>
      </c>
      <c r="G6" s="0" t="n">
        <v>-0.195</v>
      </c>
      <c r="H6" s="0" t="n">
        <v>-0.586</v>
      </c>
      <c r="I6" s="0" t="n">
        <v>0.391</v>
      </c>
      <c r="J6" s="0" t="n">
        <v>0</v>
      </c>
      <c r="K6" s="0" t="n">
        <v>-0.781</v>
      </c>
      <c r="L6" s="0" t="n">
        <f aca="false">AVERAGE(A6:B6,E6:K6)</f>
        <v>-0.412222222222222</v>
      </c>
    </row>
    <row r="7" customFormat="false" ht="12.75" hidden="false" customHeight="false" outlineLevel="0" collapsed="false">
      <c r="A7" s="0" t="n">
        <v>-0.586</v>
      </c>
      <c r="B7" s="0" t="n">
        <v>1.367</v>
      </c>
      <c r="C7" s="0" t="n">
        <v>0.195</v>
      </c>
      <c r="D7" s="0" t="n">
        <v>0.391</v>
      </c>
      <c r="E7" s="0" t="n">
        <v>-0.195</v>
      </c>
      <c r="F7" s="0" t="n">
        <v>0.977</v>
      </c>
      <c r="G7" s="0" t="n">
        <v>0.391</v>
      </c>
      <c r="H7" s="0" t="n">
        <v>-0.391</v>
      </c>
      <c r="I7" s="0" t="n">
        <v>-0.391</v>
      </c>
      <c r="J7" s="0" t="n">
        <v>0.586</v>
      </c>
      <c r="K7" s="0" t="n">
        <v>-0.195</v>
      </c>
      <c r="L7" s="0" t="n">
        <f aca="false">AVERAGE(A7:B7,E7:K7)</f>
        <v>0.173666666666667</v>
      </c>
    </row>
    <row r="8" customFormat="false" ht="12.75" hidden="false" customHeight="false" outlineLevel="0" collapsed="false">
      <c r="A8" s="0" t="n">
        <v>0</v>
      </c>
      <c r="B8" s="0" t="n">
        <v>0.391</v>
      </c>
      <c r="C8" s="0" t="n">
        <v>0</v>
      </c>
      <c r="D8" s="0" t="n">
        <v>0.391</v>
      </c>
      <c r="E8" s="0" t="n">
        <v>0.391</v>
      </c>
      <c r="F8" s="0" t="n">
        <v>-1.562</v>
      </c>
      <c r="G8" s="0" t="n">
        <v>0</v>
      </c>
      <c r="H8" s="0" t="n">
        <v>0.391</v>
      </c>
      <c r="I8" s="0" t="n">
        <v>-0.977</v>
      </c>
      <c r="J8" s="0" t="n">
        <v>-1.172</v>
      </c>
      <c r="K8" s="0" t="n">
        <v>-0.586</v>
      </c>
      <c r="L8" s="0" t="n">
        <f aca="false">AVERAGE(A8:B8,E8:K8)</f>
        <v>-0.347111111111111</v>
      </c>
    </row>
    <row r="9" customFormat="false" ht="12.75" hidden="false" customHeight="false" outlineLevel="0" collapsed="false">
      <c r="A9" s="0" t="n">
        <v>-1.758</v>
      </c>
      <c r="B9" s="0" t="n">
        <v>-0.977</v>
      </c>
      <c r="C9" s="0" t="n">
        <v>0.195</v>
      </c>
      <c r="D9" s="0" t="n">
        <v>-0.195</v>
      </c>
      <c r="E9" s="0" t="n">
        <v>0</v>
      </c>
      <c r="F9" s="0" t="n">
        <v>0.391</v>
      </c>
      <c r="G9" s="0" t="n">
        <v>-0.391</v>
      </c>
      <c r="H9" s="0" t="n">
        <v>-0.781</v>
      </c>
      <c r="I9" s="0" t="n">
        <v>0</v>
      </c>
      <c r="J9" s="0" t="n">
        <v>-0.586</v>
      </c>
      <c r="K9" s="0" t="n">
        <v>1.172</v>
      </c>
      <c r="L9" s="0" t="n">
        <f aca="false">AVERAGE(A9:B9,E9:K9)</f>
        <v>-0.325555555555556</v>
      </c>
    </row>
    <row r="10" customFormat="false" ht="12.75" hidden="false" customHeight="false" outlineLevel="0" collapsed="false">
      <c r="A10" s="0" t="n">
        <v>1.367</v>
      </c>
      <c r="B10" s="0" t="n">
        <v>-0.391</v>
      </c>
      <c r="C10" s="0" t="n">
        <v>0.391</v>
      </c>
      <c r="D10" s="0" t="n">
        <v>0.391</v>
      </c>
      <c r="E10" s="0" t="n">
        <v>-0.586</v>
      </c>
      <c r="F10" s="0" t="n">
        <v>0.586</v>
      </c>
      <c r="G10" s="0" t="n">
        <v>1.172</v>
      </c>
      <c r="H10" s="0" t="n">
        <v>-0.977</v>
      </c>
      <c r="I10" s="0" t="n">
        <v>-0.977</v>
      </c>
      <c r="J10" s="0" t="n">
        <v>-1.953</v>
      </c>
      <c r="K10" s="0" t="n">
        <v>-0.586</v>
      </c>
      <c r="L10" s="0" t="n">
        <f aca="false">AVERAGE(A10:B10,E10:K10)</f>
        <v>-0.260555555555556</v>
      </c>
    </row>
    <row r="11" customFormat="false" ht="12.75" hidden="false" customHeight="false" outlineLevel="0" collapsed="false">
      <c r="A11" s="0" t="n">
        <v>-0.195</v>
      </c>
      <c r="B11" s="0" t="n">
        <v>-1.172</v>
      </c>
      <c r="C11" s="0" t="n">
        <v>-0.586</v>
      </c>
      <c r="D11" s="0" t="n">
        <v>-0.391</v>
      </c>
      <c r="E11" s="0" t="n">
        <v>-1.172</v>
      </c>
      <c r="F11" s="0" t="n">
        <v>0.586</v>
      </c>
      <c r="G11" s="0" t="n">
        <v>-0.977</v>
      </c>
      <c r="H11" s="0" t="n">
        <v>0</v>
      </c>
      <c r="I11" s="0" t="n">
        <v>0.195</v>
      </c>
      <c r="J11" s="0" t="n">
        <v>-1.562</v>
      </c>
      <c r="K11" s="0" t="n">
        <v>0.195</v>
      </c>
      <c r="L11" s="0" t="n">
        <f aca="false">AVERAGE(A11:B11,E11:K11)</f>
        <v>-0.455777777777778</v>
      </c>
    </row>
    <row r="12" customFormat="false" ht="12.75" hidden="false" customHeight="false" outlineLevel="0" collapsed="false">
      <c r="A12" s="0" t="n">
        <v>-0.781</v>
      </c>
      <c r="B12" s="0" t="n">
        <v>0.781</v>
      </c>
      <c r="C12" s="0" t="n">
        <v>0.195</v>
      </c>
      <c r="D12" s="0" t="n">
        <v>0</v>
      </c>
      <c r="E12" s="0" t="n">
        <v>-0.195</v>
      </c>
      <c r="F12" s="0" t="n">
        <v>0.586</v>
      </c>
      <c r="G12" s="0" t="n">
        <v>0.781</v>
      </c>
      <c r="H12" s="0" t="n">
        <v>0.195</v>
      </c>
      <c r="I12" s="0" t="n">
        <v>-1.172</v>
      </c>
      <c r="J12" s="0" t="n">
        <v>0.391</v>
      </c>
      <c r="K12" s="0" t="n">
        <v>-0.586</v>
      </c>
      <c r="L12" s="0" t="n">
        <f aca="false">AVERAGE(A12:B12,E12:K12)</f>
        <v>0</v>
      </c>
    </row>
    <row r="13" customFormat="false" ht="12.75" hidden="false" customHeight="false" outlineLevel="0" collapsed="false">
      <c r="A13" s="0" t="n">
        <v>0.195</v>
      </c>
      <c r="B13" s="0" t="n">
        <v>-0.195</v>
      </c>
      <c r="C13" s="0" t="n">
        <v>-0.586</v>
      </c>
      <c r="D13" s="0" t="n">
        <v>-0.195</v>
      </c>
      <c r="E13" s="0" t="n">
        <v>-0.391</v>
      </c>
      <c r="F13" s="0" t="n">
        <v>1.172</v>
      </c>
      <c r="G13" s="0" t="n">
        <v>-0.195</v>
      </c>
      <c r="H13" s="0" t="n">
        <v>0</v>
      </c>
      <c r="I13" s="0" t="n">
        <v>0</v>
      </c>
      <c r="J13" s="0" t="n">
        <v>0.781</v>
      </c>
      <c r="K13" s="0" t="n">
        <v>-1.367</v>
      </c>
      <c r="L13" s="0" t="n">
        <f aca="false">AVERAGE(A13:B13,E13:K13)</f>
        <v>0</v>
      </c>
    </row>
    <row r="14" customFormat="false" ht="12.75" hidden="false" customHeight="false" outlineLevel="0" collapsed="false">
      <c r="A14" s="0" t="n">
        <v>-0.195</v>
      </c>
      <c r="B14" s="0" t="n">
        <v>0.195</v>
      </c>
      <c r="C14" s="0" t="n">
        <v>-0.781</v>
      </c>
      <c r="D14" s="0" t="n">
        <v>-0.195</v>
      </c>
      <c r="E14" s="0" t="n">
        <v>0.195</v>
      </c>
      <c r="F14" s="0" t="n">
        <v>0.195</v>
      </c>
      <c r="G14" s="0" t="n">
        <v>-1.172</v>
      </c>
      <c r="H14" s="0" t="n">
        <v>0.586</v>
      </c>
      <c r="I14" s="0" t="n">
        <v>0.391</v>
      </c>
      <c r="J14" s="0" t="n">
        <v>0.195</v>
      </c>
      <c r="K14" s="0" t="n">
        <v>1.758</v>
      </c>
      <c r="L14" s="0" t="n">
        <f aca="false">AVERAGE(A14:B14,E14:K14)</f>
        <v>0.238666666666667</v>
      </c>
    </row>
    <row r="15" customFormat="false" ht="12.75" hidden="false" customHeight="false" outlineLevel="0" collapsed="false">
      <c r="A15" s="0" t="n">
        <v>-0.195</v>
      </c>
      <c r="B15" s="0" t="n">
        <v>0.391</v>
      </c>
      <c r="C15" s="0" t="n">
        <v>-0.391</v>
      </c>
      <c r="D15" s="0" t="n">
        <v>0</v>
      </c>
      <c r="E15" s="0" t="n">
        <v>0.586</v>
      </c>
      <c r="F15" s="0" t="n">
        <v>0.586</v>
      </c>
      <c r="G15" s="0" t="n">
        <v>-0.391</v>
      </c>
      <c r="H15" s="0" t="n">
        <v>-0.781</v>
      </c>
      <c r="I15" s="0" t="n">
        <v>0.195</v>
      </c>
      <c r="J15" s="0" t="n">
        <v>0.391</v>
      </c>
      <c r="K15" s="0" t="n">
        <v>0.781</v>
      </c>
      <c r="L15" s="0" t="n">
        <f aca="false">AVERAGE(A15:B15,E15:K15)</f>
        <v>0.173666666666667</v>
      </c>
    </row>
    <row r="16" customFormat="false" ht="12.75" hidden="false" customHeight="false" outlineLevel="0" collapsed="false">
      <c r="A16" s="0" t="n">
        <v>-0.195</v>
      </c>
      <c r="B16" s="0" t="n">
        <v>0.195</v>
      </c>
      <c r="C16" s="0" t="n">
        <v>-0.391</v>
      </c>
      <c r="D16" s="0" t="n">
        <v>-1.367</v>
      </c>
      <c r="E16" s="0" t="n">
        <v>0</v>
      </c>
      <c r="F16" s="0" t="n">
        <v>-0.195</v>
      </c>
      <c r="G16" s="0" t="n">
        <v>-0.195</v>
      </c>
      <c r="H16" s="0" t="n">
        <v>1.367</v>
      </c>
      <c r="I16" s="0" t="n">
        <v>0.195</v>
      </c>
      <c r="J16" s="0" t="n">
        <v>0.977</v>
      </c>
      <c r="K16" s="0" t="n">
        <v>-1.562</v>
      </c>
      <c r="L16" s="0" t="n">
        <f aca="false">AVERAGE(A16:B16,E16:K16)</f>
        <v>0.0652222222222222</v>
      </c>
    </row>
    <row r="17" customFormat="false" ht="12.75" hidden="false" customHeight="false" outlineLevel="0" collapsed="false">
      <c r="A17" s="0" t="n">
        <v>-0.781</v>
      </c>
      <c r="B17" s="0" t="n">
        <v>0.391</v>
      </c>
      <c r="C17" s="0" t="n">
        <v>0</v>
      </c>
      <c r="D17" s="0" t="n">
        <v>-0.195</v>
      </c>
      <c r="E17" s="0" t="n">
        <v>0.195</v>
      </c>
      <c r="F17" s="0" t="n">
        <v>0</v>
      </c>
      <c r="G17" s="0" t="n">
        <v>0.391</v>
      </c>
      <c r="H17" s="0" t="n">
        <v>0.781</v>
      </c>
      <c r="I17" s="0" t="n">
        <v>0.781</v>
      </c>
      <c r="J17" s="0" t="n">
        <v>-0.195</v>
      </c>
      <c r="K17" s="0" t="n">
        <v>0.391</v>
      </c>
      <c r="L17" s="0" t="n">
        <f aca="false">AVERAGE(A17:B17,E17:K17)</f>
        <v>0.217111111111111</v>
      </c>
    </row>
    <row r="18" customFormat="false" ht="12.75" hidden="false" customHeight="false" outlineLevel="0" collapsed="false">
      <c r="A18" s="0" t="n">
        <v>-0.781</v>
      </c>
      <c r="B18" s="0" t="n">
        <v>-0.977</v>
      </c>
      <c r="C18" s="0" t="n">
        <v>1.172</v>
      </c>
      <c r="D18" s="0" t="n">
        <v>0.977</v>
      </c>
      <c r="E18" s="0" t="n">
        <v>0.586</v>
      </c>
      <c r="F18" s="0" t="n">
        <v>0.391</v>
      </c>
      <c r="G18" s="0" t="n">
        <v>0</v>
      </c>
      <c r="H18" s="0" t="n">
        <v>0.195</v>
      </c>
      <c r="I18" s="0" t="n">
        <v>0.586</v>
      </c>
      <c r="J18" s="0" t="n">
        <v>-1.367</v>
      </c>
      <c r="K18" s="0" t="n">
        <v>-0.586</v>
      </c>
      <c r="L18" s="0" t="n">
        <f aca="false">AVERAGE(A18:B18,E18:K18)</f>
        <v>-0.217</v>
      </c>
    </row>
    <row r="19" customFormat="false" ht="12.75" hidden="false" customHeight="false" outlineLevel="0" collapsed="false">
      <c r="A19" s="0" t="n">
        <v>0</v>
      </c>
      <c r="B19" s="0" t="n">
        <v>1.367</v>
      </c>
      <c r="C19" s="0" t="n">
        <v>0.586</v>
      </c>
      <c r="D19" s="0" t="n">
        <v>0.195</v>
      </c>
      <c r="E19" s="0" t="n">
        <v>-1.172</v>
      </c>
      <c r="F19" s="0" t="n">
        <v>-0.391</v>
      </c>
      <c r="G19" s="0" t="n">
        <v>-2.344</v>
      </c>
      <c r="H19" s="0" t="n">
        <v>-0.195</v>
      </c>
      <c r="I19" s="0" t="n">
        <v>-2.734</v>
      </c>
      <c r="J19" s="0" t="n">
        <v>0.977</v>
      </c>
      <c r="K19" s="0" t="n">
        <v>0.195</v>
      </c>
      <c r="L19" s="0" t="n">
        <f aca="false">AVERAGE(A19:B19,E19:K19)</f>
        <v>-0.477444444444444</v>
      </c>
    </row>
    <row r="20" customFormat="false" ht="12.75" hidden="false" customHeight="false" outlineLevel="0" collapsed="false">
      <c r="A20" s="0" t="n">
        <v>-0.195</v>
      </c>
      <c r="B20" s="0" t="n">
        <v>0.586</v>
      </c>
      <c r="C20" s="0" t="n">
        <v>0.586</v>
      </c>
      <c r="D20" s="0" t="n">
        <v>0</v>
      </c>
      <c r="E20" s="0" t="n">
        <v>0.977</v>
      </c>
      <c r="F20" s="0" t="n">
        <v>-0.195</v>
      </c>
      <c r="G20" s="0" t="n">
        <v>-0.391</v>
      </c>
      <c r="H20" s="0" t="n">
        <v>0.977</v>
      </c>
      <c r="I20" s="0" t="n">
        <v>-0.586</v>
      </c>
      <c r="J20" s="0" t="n">
        <v>0.586</v>
      </c>
      <c r="K20" s="0" t="n">
        <v>-0.977</v>
      </c>
      <c r="L20" s="0" t="n">
        <f aca="false">AVERAGE(A20:B20,E20:K20)</f>
        <v>0.0868888888888889</v>
      </c>
    </row>
    <row r="21" customFormat="false" ht="12.75" hidden="false" customHeight="false" outlineLevel="0" collapsed="false">
      <c r="A21" s="0" t="n">
        <v>0.977</v>
      </c>
      <c r="B21" s="0" t="n">
        <v>0</v>
      </c>
      <c r="C21" s="0" t="n">
        <v>0.586</v>
      </c>
      <c r="D21" s="0" t="n">
        <v>-0.586</v>
      </c>
      <c r="E21" s="0" t="n">
        <v>-0.195</v>
      </c>
      <c r="F21" s="0" t="n">
        <v>0</v>
      </c>
      <c r="G21" s="0" t="n">
        <v>-0.391</v>
      </c>
      <c r="H21" s="0" t="n">
        <v>-0.195</v>
      </c>
      <c r="I21" s="0" t="n">
        <v>0.391</v>
      </c>
      <c r="J21" s="0" t="n">
        <v>0.195</v>
      </c>
      <c r="K21" s="0" t="n">
        <v>-0.391</v>
      </c>
      <c r="L21" s="0" t="n">
        <f aca="false">AVERAGE(A21:B21,E21:K21)</f>
        <v>0.0434444444444444</v>
      </c>
    </row>
    <row r="22" customFormat="false" ht="12.75" hidden="false" customHeight="false" outlineLevel="0" collapsed="false">
      <c r="A22" s="0" t="n">
        <v>0</v>
      </c>
      <c r="B22" s="0" t="n">
        <v>0.781</v>
      </c>
      <c r="C22" s="0" t="n">
        <v>-0.586</v>
      </c>
      <c r="D22" s="0" t="n">
        <v>0.781</v>
      </c>
      <c r="E22" s="0" t="n">
        <v>-0.586</v>
      </c>
      <c r="F22" s="0" t="n">
        <v>1.758</v>
      </c>
      <c r="G22" s="0" t="n">
        <v>0</v>
      </c>
      <c r="H22" s="0" t="n">
        <v>-0.195</v>
      </c>
      <c r="I22" s="0" t="n">
        <v>0</v>
      </c>
      <c r="J22" s="0" t="n">
        <v>-0.391</v>
      </c>
      <c r="K22" s="0" t="n">
        <v>0</v>
      </c>
      <c r="L22" s="0" t="n">
        <f aca="false">AVERAGE(A22:B22,E22:K22)</f>
        <v>0.151888888888889</v>
      </c>
    </row>
    <row r="23" customFormat="false" ht="12.75" hidden="false" customHeight="false" outlineLevel="0" collapsed="false">
      <c r="A23" s="0" t="n">
        <v>0.391</v>
      </c>
      <c r="B23" s="0" t="n">
        <v>-0.586</v>
      </c>
      <c r="C23" s="0" t="n">
        <v>0</v>
      </c>
      <c r="D23" s="0" t="n">
        <v>0.391</v>
      </c>
      <c r="E23" s="0" t="n">
        <v>0</v>
      </c>
      <c r="F23" s="0" t="n">
        <v>0.195</v>
      </c>
      <c r="G23" s="0" t="n">
        <v>-0.586</v>
      </c>
      <c r="H23" s="0" t="n">
        <v>0</v>
      </c>
      <c r="I23" s="0" t="n">
        <v>-1.953</v>
      </c>
      <c r="J23" s="0" t="n">
        <v>-1.367</v>
      </c>
      <c r="K23" s="0" t="n">
        <v>-0.391</v>
      </c>
      <c r="L23" s="0" t="n">
        <f aca="false">AVERAGE(A23:B23,E23:K23)</f>
        <v>-0.477444444444444</v>
      </c>
    </row>
    <row r="24" customFormat="false" ht="12.75" hidden="false" customHeight="false" outlineLevel="0" collapsed="false">
      <c r="A24" s="0" t="n">
        <v>-0.781</v>
      </c>
      <c r="B24" s="0" t="n">
        <v>0.586</v>
      </c>
      <c r="C24" s="0" t="n">
        <v>-0.195</v>
      </c>
      <c r="D24" s="0" t="n">
        <v>0.391</v>
      </c>
      <c r="E24" s="0" t="n">
        <v>0.781</v>
      </c>
      <c r="F24" s="0" t="n">
        <v>-1.172</v>
      </c>
      <c r="G24" s="0" t="n">
        <v>-0.195</v>
      </c>
      <c r="H24" s="0" t="n">
        <v>0</v>
      </c>
      <c r="I24" s="0" t="n">
        <v>0</v>
      </c>
      <c r="J24" s="0" t="n">
        <v>0.391</v>
      </c>
      <c r="K24" s="0" t="n">
        <v>1.758</v>
      </c>
      <c r="L24" s="0" t="n">
        <f aca="false">AVERAGE(A24:B24,E24:K24)</f>
        <v>0.152</v>
      </c>
    </row>
    <row r="25" customFormat="false" ht="12.75" hidden="false" customHeight="false" outlineLevel="0" collapsed="false">
      <c r="A25" s="0" t="n">
        <v>-0.195</v>
      </c>
      <c r="B25" s="0" t="n">
        <v>-1.172</v>
      </c>
      <c r="C25" s="0" t="n">
        <v>1.367</v>
      </c>
      <c r="D25" s="0" t="n">
        <v>0.781</v>
      </c>
      <c r="E25" s="0" t="n">
        <v>0.391</v>
      </c>
      <c r="F25" s="0" t="n">
        <v>-1.758</v>
      </c>
      <c r="G25" s="0" t="n">
        <v>-0.977</v>
      </c>
      <c r="H25" s="0" t="n">
        <v>0.781</v>
      </c>
      <c r="I25" s="0" t="n">
        <v>0.195</v>
      </c>
      <c r="J25" s="0" t="n">
        <v>-0.781</v>
      </c>
      <c r="K25" s="0" t="n">
        <v>-0.195</v>
      </c>
      <c r="L25" s="0" t="n">
        <f aca="false">AVERAGE(A25:B25,E25:K25)</f>
        <v>-0.412333333333333</v>
      </c>
    </row>
    <row r="26" customFormat="false" ht="12.75" hidden="false" customHeight="false" outlineLevel="0" collapsed="false">
      <c r="A26" s="0" t="n">
        <v>1.562</v>
      </c>
      <c r="B26" s="0" t="n">
        <v>-0.781</v>
      </c>
      <c r="C26" s="0" t="n">
        <v>1.953</v>
      </c>
      <c r="D26" s="0" t="n">
        <v>0.977</v>
      </c>
      <c r="E26" s="0" t="n">
        <v>0.977</v>
      </c>
      <c r="F26" s="0" t="n">
        <v>-0.781</v>
      </c>
      <c r="G26" s="0" t="n">
        <v>0.977</v>
      </c>
      <c r="H26" s="0" t="n">
        <v>0.391</v>
      </c>
      <c r="I26" s="0" t="n">
        <v>-0.781</v>
      </c>
      <c r="J26" s="0" t="n">
        <v>-0.195</v>
      </c>
      <c r="K26" s="0" t="n">
        <v>-0.195</v>
      </c>
      <c r="L26" s="0" t="n">
        <f aca="false">AVERAGE(A26:B26,E26:K26)</f>
        <v>0.130444444444444</v>
      </c>
    </row>
    <row r="27" customFormat="false" ht="12.75" hidden="false" customHeight="false" outlineLevel="0" collapsed="false">
      <c r="A27" s="0" t="n">
        <v>0.195</v>
      </c>
      <c r="B27" s="0" t="n">
        <v>0.195</v>
      </c>
      <c r="C27" s="0" t="n">
        <v>-0.391</v>
      </c>
      <c r="D27" s="0" t="n">
        <v>0.391</v>
      </c>
      <c r="E27" s="0" t="n">
        <v>-0.391</v>
      </c>
      <c r="F27" s="0" t="n">
        <v>0.781</v>
      </c>
      <c r="G27" s="0" t="n">
        <v>-0.391</v>
      </c>
      <c r="H27" s="0" t="n">
        <v>-0.586</v>
      </c>
      <c r="I27" s="0" t="n">
        <v>-0.391</v>
      </c>
      <c r="J27" s="0" t="n">
        <v>-2.539</v>
      </c>
      <c r="K27" s="0" t="n">
        <v>0.391</v>
      </c>
      <c r="L27" s="0" t="n">
        <f aca="false">AVERAGE(A27:B27,E27:K27)</f>
        <v>-0.304</v>
      </c>
    </row>
    <row r="28" customFormat="false" ht="12.75" hidden="false" customHeight="false" outlineLevel="0" collapsed="false">
      <c r="A28" s="0" t="n">
        <v>0.977</v>
      </c>
      <c r="B28" s="0" t="n">
        <v>-1.367</v>
      </c>
      <c r="C28" s="0" t="n">
        <v>-0.391</v>
      </c>
      <c r="D28" s="0" t="n">
        <v>-0.195</v>
      </c>
      <c r="E28" s="0" t="n">
        <v>-0.195</v>
      </c>
      <c r="F28" s="0" t="n">
        <v>-0.781</v>
      </c>
      <c r="G28" s="0" t="n">
        <v>0</v>
      </c>
      <c r="H28" s="0" t="n">
        <v>-0.195</v>
      </c>
      <c r="I28" s="0" t="n">
        <v>1.172</v>
      </c>
      <c r="J28" s="0" t="n">
        <v>-0.781</v>
      </c>
      <c r="K28" s="0" t="n">
        <v>0.391</v>
      </c>
      <c r="L28" s="0" t="n">
        <f aca="false">AVERAGE(A28:B28,E28:K28)</f>
        <v>-0.0865555555555556</v>
      </c>
    </row>
    <row r="29" customFormat="false" ht="12.75" hidden="false" customHeight="false" outlineLevel="0" collapsed="false">
      <c r="A29" s="0" t="n">
        <v>-0.195</v>
      </c>
      <c r="B29" s="0" t="n">
        <v>0.391</v>
      </c>
      <c r="C29" s="0" t="n">
        <v>1.758</v>
      </c>
      <c r="D29" s="0" t="n">
        <v>0</v>
      </c>
      <c r="E29" s="0" t="n">
        <v>0</v>
      </c>
      <c r="F29" s="0" t="n">
        <v>-0.391</v>
      </c>
      <c r="G29" s="0" t="n">
        <v>0.195</v>
      </c>
      <c r="H29" s="0" t="n">
        <v>-0.195</v>
      </c>
      <c r="I29" s="0" t="n">
        <v>0</v>
      </c>
      <c r="J29" s="0" t="n">
        <v>1.172</v>
      </c>
      <c r="K29" s="0" t="n">
        <v>-0.391</v>
      </c>
      <c r="L29" s="0" t="n">
        <f aca="false">AVERAGE(A29:B29,E29:K29)</f>
        <v>0.0651111111111111</v>
      </c>
    </row>
    <row r="30" customFormat="false" ht="12.75" hidden="false" customHeight="false" outlineLevel="0" collapsed="false">
      <c r="A30" s="0" t="n">
        <v>0.586</v>
      </c>
      <c r="B30" s="0" t="n">
        <v>-0.391</v>
      </c>
      <c r="C30" s="0" t="n">
        <v>0</v>
      </c>
      <c r="D30" s="0" t="n">
        <v>-0.977</v>
      </c>
      <c r="E30" s="0" t="n">
        <v>0</v>
      </c>
      <c r="F30" s="0" t="n">
        <v>-0.391</v>
      </c>
      <c r="G30" s="0" t="n">
        <v>0.781</v>
      </c>
      <c r="H30" s="0" t="n">
        <v>0.391</v>
      </c>
      <c r="I30" s="0" t="n">
        <v>-0.586</v>
      </c>
      <c r="J30" s="0" t="n">
        <v>-0.391</v>
      </c>
      <c r="K30" s="0" t="n">
        <v>0.391</v>
      </c>
      <c r="L30" s="0" t="n">
        <f aca="false">AVERAGE(A30:B30,E30:K30)</f>
        <v>0.0433333333333333</v>
      </c>
    </row>
    <row r="31" customFormat="false" ht="12.75" hidden="false" customHeight="false" outlineLevel="0" collapsed="false">
      <c r="A31" s="0" t="n">
        <v>0.195</v>
      </c>
      <c r="B31" s="0" t="n">
        <v>-0.391</v>
      </c>
      <c r="C31" s="0" t="n">
        <v>0.781</v>
      </c>
      <c r="D31" s="0" t="n">
        <v>-0.391</v>
      </c>
      <c r="E31" s="0" t="n">
        <v>-0.391</v>
      </c>
      <c r="F31" s="0" t="n">
        <v>0.195</v>
      </c>
      <c r="G31" s="0" t="n">
        <v>-0.195</v>
      </c>
      <c r="H31" s="0" t="n">
        <v>-0.781</v>
      </c>
      <c r="I31" s="0" t="n">
        <v>-0.586</v>
      </c>
      <c r="J31" s="0" t="n">
        <v>-0.195</v>
      </c>
      <c r="K31" s="0" t="n">
        <v>-1.758</v>
      </c>
      <c r="L31" s="0" t="n">
        <f aca="false">AVERAGE(A31:B31,E31:K31)</f>
        <v>-0.434111111111111</v>
      </c>
    </row>
    <row r="32" customFormat="false" ht="12.75" hidden="false" customHeight="false" outlineLevel="0" collapsed="false">
      <c r="A32" s="0" t="n">
        <v>1.562</v>
      </c>
      <c r="B32" s="0" t="n">
        <v>-0.977</v>
      </c>
      <c r="C32" s="0" t="n">
        <v>-0.195</v>
      </c>
      <c r="D32" s="0" t="n">
        <v>0.586</v>
      </c>
      <c r="E32" s="0" t="n">
        <v>0.195</v>
      </c>
      <c r="F32" s="0" t="n">
        <v>0.391</v>
      </c>
      <c r="G32" s="0" t="n">
        <v>0.586</v>
      </c>
      <c r="H32" s="0" t="n">
        <v>-1.172</v>
      </c>
      <c r="I32" s="0" t="n">
        <v>-0.781</v>
      </c>
      <c r="J32" s="0" t="n">
        <v>0.586</v>
      </c>
      <c r="K32" s="0" t="n">
        <v>-0.195</v>
      </c>
      <c r="L32" s="0" t="n">
        <f aca="false">AVERAGE(A32:B32,E32:K32)</f>
        <v>0.0216666666666667</v>
      </c>
    </row>
    <row r="33" customFormat="false" ht="12.75" hidden="false" customHeight="false" outlineLevel="0" collapsed="false">
      <c r="A33" s="0" t="n">
        <v>0.781</v>
      </c>
      <c r="B33" s="0" t="n">
        <v>-1.367</v>
      </c>
      <c r="C33" s="0" t="n">
        <v>-0.391</v>
      </c>
      <c r="D33" s="0" t="n">
        <v>-1.367</v>
      </c>
      <c r="E33" s="0" t="n">
        <v>0.391</v>
      </c>
      <c r="F33" s="0" t="n">
        <v>0.781</v>
      </c>
      <c r="G33" s="0" t="n">
        <v>0</v>
      </c>
      <c r="H33" s="0" t="n">
        <v>-1.758</v>
      </c>
      <c r="I33" s="0" t="n">
        <v>0</v>
      </c>
      <c r="J33" s="0" t="n">
        <v>2.344</v>
      </c>
      <c r="K33" s="0" t="n">
        <v>-0.781</v>
      </c>
      <c r="L33" s="0" t="n">
        <f aca="false">AVERAGE(A33:B33,E33:K33)</f>
        <v>0.0434444444444444</v>
      </c>
    </row>
    <row r="34" customFormat="false" ht="12.75" hidden="false" customHeight="false" outlineLevel="0" collapsed="false">
      <c r="A34" s="0" t="n">
        <v>0</v>
      </c>
      <c r="B34" s="0" t="n">
        <v>0.195</v>
      </c>
      <c r="C34" s="0" t="n">
        <v>0.195</v>
      </c>
      <c r="D34" s="0" t="n">
        <v>0.195</v>
      </c>
      <c r="E34" s="0" t="n">
        <v>-0.391</v>
      </c>
      <c r="F34" s="0" t="n">
        <v>0.586</v>
      </c>
      <c r="G34" s="0" t="n">
        <v>0.586</v>
      </c>
      <c r="H34" s="0" t="n">
        <v>-0.391</v>
      </c>
      <c r="I34" s="0" t="n">
        <v>-0.391</v>
      </c>
      <c r="J34" s="0" t="n">
        <v>-2.539</v>
      </c>
      <c r="K34" s="0" t="n">
        <v>2.93</v>
      </c>
      <c r="L34" s="0" t="n">
        <f aca="false">AVERAGE(A34:B34,E34:K34)</f>
        <v>0.065</v>
      </c>
    </row>
    <row r="35" customFormat="false" ht="12.75" hidden="false" customHeight="false" outlineLevel="0" collapsed="false">
      <c r="A35" s="0" t="n">
        <v>0.586</v>
      </c>
      <c r="B35" s="0" t="n">
        <v>-0.781</v>
      </c>
      <c r="C35" s="0" t="n">
        <v>-0.195</v>
      </c>
      <c r="D35" s="0" t="n">
        <v>-0.195</v>
      </c>
      <c r="E35" s="0" t="n">
        <v>-0.781</v>
      </c>
      <c r="F35" s="0" t="n">
        <v>0.781</v>
      </c>
      <c r="G35" s="0" t="n">
        <v>0.195</v>
      </c>
      <c r="H35" s="0" t="n">
        <v>-0.586</v>
      </c>
      <c r="I35" s="0" t="n">
        <v>0.781</v>
      </c>
      <c r="J35" s="0" t="n">
        <v>-0.586</v>
      </c>
      <c r="K35" s="0" t="n">
        <v>-0.391</v>
      </c>
      <c r="L35" s="0" t="n">
        <f aca="false">AVERAGE(A35:B35,E35:K35)</f>
        <v>-0.0868888888888889</v>
      </c>
    </row>
    <row r="36" customFormat="false" ht="12.75" hidden="false" customHeight="false" outlineLevel="0" collapsed="false">
      <c r="A36" s="0" t="n">
        <v>0.195</v>
      </c>
      <c r="B36" s="0" t="n">
        <v>0.195</v>
      </c>
      <c r="C36" s="0" t="n">
        <v>0</v>
      </c>
      <c r="D36" s="0" t="n">
        <v>-0.195</v>
      </c>
      <c r="E36" s="0" t="n">
        <v>0.586</v>
      </c>
      <c r="F36" s="0" t="n">
        <v>0.195</v>
      </c>
      <c r="G36" s="0" t="n">
        <v>-0.391</v>
      </c>
      <c r="H36" s="0" t="n">
        <v>-0.195</v>
      </c>
      <c r="I36" s="0" t="n">
        <v>1.172</v>
      </c>
      <c r="J36" s="0" t="n">
        <v>0</v>
      </c>
      <c r="K36" s="0" t="n">
        <v>0.586</v>
      </c>
      <c r="L36" s="0" t="n">
        <f aca="false">AVERAGE(A36:B36,E36:K36)</f>
        <v>0.260333333333333</v>
      </c>
    </row>
    <row r="37" customFormat="false" ht="12.75" hidden="false" customHeight="false" outlineLevel="0" collapsed="false">
      <c r="A37" s="0" t="n">
        <v>0.195</v>
      </c>
      <c r="B37" s="0" t="n">
        <v>-0.391</v>
      </c>
      <c r="C37" s="0" t="n">
        <v>-0.195</v>
      </c>
      <c r="D37" s="0" t="n">
        <v>-0.586</v>
      </c>
      <c r="E37" s="0" t="n">
        <v>1.172</v>
      </c>
      <c r="F37" s="0" t="n">
        <v>0.195</v>
      </c>
      <c r="G37" s="0" t="n">
        <v>0.586</v>
      </c>
      <c r="H37" s="0" t="n">
        <v>0.391</v>
      </c>
      <c r="I37" s="0" t="n">
        <v>0</v>
      </c>
      <c r="J37" s="0" t="n">
        <v>-0.781</v>
      </c>
      <c r="K37" s="0" t="n">
        <v>0.977</v>
      </c>
      <c r="L37" s="0" t="n">
        <f aca="false">AVERAGE(A37:B37,E37:K37)</f>
        <v>0.260444444444444</v>
      </c>
    </row>
    <row r="38" customFormat="false" ht="12.75" hidden="false" customHeight="false" outlineLevel="0" collapsed="false">
      <c r="A38" s="0" t="n">
        <v>-0.195</v>
      </c>
      <c r="B38" s="0" t="n">
        <v>0.781</v>
      </c>
      <c r="C38" s="0" t="n">
        <v>-1.172</v>
      </c>
      <c r="D38" s="0" t="n">
        <v>-0.391</v>
      </c>
      <c r="E38" s="0" t="n">
        <v>0.586</v>
      </c>
      <c r="F38" s="0" t="n">
        <v>-0.195</v>
      </c>
      <c r="G38" s="0" t="n">
        <v>-0.195</v>
      </c>
      <c r="H38" s="0" t="n">
        <v>-0.781</v>
      </c>
      <c r="I38" s="0" t="n">
        <v>-0.391</v>
      </c>
      <c r="J38" s="0" t="n">
        <v>1.172</v>
      </c>
      <c r="K38" s="0" t="n">
        <v>0.195</v>
      </c>
      <c r="L38" s="0" t="n">
        <f aca="false">AVERAGE(A38:B38,E38:K38)</f>
        <v>0.108555555555556</v>
      </c>
    </row>
    <row r="39" customFormat="false" ht="12.75" hidden="false" customHeight="false" outlineLevel="0" collapsed="false">
      <c r="A39" s="0" t="n">
        <v>-0.586</v>
      </c>
      <c r="B39" s="0" t="n">
        <v>0.391</v>
      </c>
      <c r="C39" s="0" t="n">
        <v>-0.391</v>
      </c>
      <c r="D39" s="0" t="n">
        <v>0.781</v>
      </c>
      <c r="E39" s="0" t="n">
        <v>0.977</v>
      </c>
      <c r="F39" s="0" t="n">
        <v>0.977</v>
      </c>
      <c r="G39" s="0" t="n">
        <v>0.391</v>
      </c>
      <c r="H39" s="0" t="n">
        <v>-0.586</v>
      </c>
      <c r="I39" s="0" t="n">
        <v>-0.977</v>
      </c>
      <c r="J39" s="0" t="n">
        <v>2.148</v>
      </c>
      <c r="K39" s="0" t="n">
        <v>1.758</v>
      </c>
      <c r="L39" s="0" t="n">
        <f aca="false">AVERAGE(A39:B39,E39:K39)</f>
        <v>0.499222222222222</v>
      </c>
    </row>
    <row r="40" customFormat="false" ht="12.75" hidden="false" customHeight="false" outlineLevel="0" collapsed="false">
      <c r="A40" s="0" t="n">
        <v>0</v>
      </c>
      <c r="B40" s="0" t="n">
        <v>0.586</v>
      </c>
      <c r="C40" s="0" t="n">
        <v>-0.781</v>
      </c>
      <c r="D40" s="0" t="n">
        <v>-0.977</v>
      </c>
      <c r="E40" s="0" t="n">
        <v>-1.562</v>
      </c>
      <c r="F40" s="0" t="n">
        <v>1.367</v>
      </c>
      <c r="G40" s="0" t="n">
        <v>-0.586</v>
      </c>
      <c r="H40" s="0" t="n">
        <v>0.586</v>
      </c>
      <c r="I40" s="0" t="n">
        <v>0.781</v>
      </c>
      <c r="J40" s="0" t="n">
        <v>-0.781</v>
      </c>
      <c r="K40" s="0" t="n">
        <v>-2.344</v>
      </c>
      <c r="L40" s="0" t="n">
        <f aca="false">AVERAGE(A40:B40,E40:K40)</f>
        <v>-0.217</v>
      </c>
    </row>
    <row r="41" customFormat="false" ht="12.75" hidden="false" customHeight="false" outlineLevel="0" collapsed="false">
      <c r="A41" s="0" t="n">
        <v>-1.758</v>
      </c>
      <c r="B41" s="0" t="n">
        <v>0</v>
      </c>
      <c r="C41" s="0" t="n">
        <v>0</v>
      </c>
      <c r="D41" s="0" t="n">
        <v>1.172</v>
      </c>
      <c r="E41" s="0" t="n">
        <v>-0.195</v>
      </c>
      <c r="F41" s="0" t="n">
        <v>-0.391</v>
      </c>
      <c r="G41" s="0" t="n">
        <v>1.562</v>
      </c>
      <c r="H41" s="0" t="n">
        <v>0.195</v>
      </c>
      <c r="I41" s="0" t="n">
        <v>0.586</v>
      </c>
      <c r="J41" s="0" t="n">
        <v>0.586</v>
      </c>
      <c r="K41" s="0" t="n">
        <v>-0.195</v>
      </c>
      <c r="L41" s="0" t="n">
        <f aca="false">AVERAGE(A41:B41,E41:K41)</f>
        <v>0.0433333333333333</v>
      </c>
    </row>
    <row r="42" customFormat="false" ht="12.75" hidden="false" customHeight="false" outlineLevel="0" collapsed="false">
      <c r="A42" s="0" t="n">
        <v>-0.391</v>
      </c>
      <c r="B42" s="0" t="n">
        <v>0.977</v>
      </c>
      <c r="C42" s="0" t="n">
        <v>-0.781</v>
      </c>
      <c r="D42" s="0" t="n">
        <v>-0.195</v>
      </c>
      <c r="E42" s="0" t="n">
        <v>0.195</v>
      </c>
      <c r="F42" s="0" t="n">
        <v>-0.586</v>
      </c>
      <c r="G42" s="0" t="n">
        <v>-0.977</v>
      </c>
      <c r="H42" s="0" t="n">
        <v>-0.391</v>
      </c>
      <c r="I42" s="0" t="n">
        <v>0.195</v>
      </c>
      <c r="J42" s="0" t="n">
        <v>0.391</v>
      </c>
      <c r="K42" s="0" t="n">
        <v>-0.391</v>
      </c>
      <c r="L42" s="0" t="n">
        <f aca="false">AVERAGE(A42:B42,E42:K42)</f>
        <v>-0.108666666666667</v>
      </c>
    </row>
    <row r="43" customFormat="false" ht="12.75" hidden="false" customHeight="false" outlineLevel="0" collapsed="false">
      <c r="A43" s="0" t="n">
        <v>0</v>
      </c>
      <c r="B43" s="0" t="n">
        <v>-0.391</v>
      </c>
      <c r="C43" s="0" t="n">
        <v>0.195</v>
      </c>
      <c r="D43" s="0" t="n">
        <v>-0.195</v>
      </c>
      <c r="E43" s="0" t="n">
        <v>-0.977</v>
      </c>
      <c r="F43" s="0" t="n">
        <v>0.781</v>
      </c>
      <c r="G43" s="0" t="n">
        <v>-0.195</v>
      </c>
      <c r="H43" s="0" t="n">
        <v>-0.586</v>
      </c>
      <c r="I43" s="0" t="n">
        <v>1.172</v>
      </c>
      <c r="J43" s="0" t="n">
        <v>-1.172</v>
      </c>
      <c r="K43" s="0" t="n">
        <v>0.781</v>
      </c>
      <c r="L43" s="0" t="n">
        <f aca="false">AVERAGE(A43:B43,E43:K43)</f>
        <v>-0.0652222222222222</v>
      </c>
    </row>
    <row r="44" customFormat="false" ht="12.75" hidden="false" customHeight="false" outlineLevel="0" collapsed="false">
      <c r="A44" s="0" t="n">
        <v>-0.586</v>
      </c>
      <c r="B44" s="0" t="n">
        <v>-0.781</v>
      </c>
      <c r="C44" s="0" t="n">
        <v>-1.172</v>
      </c>
      <c r="D44" s="0" t="n">
        <v>0.977</v>
      </c>
      <c r="E44" s="0" t="n">
        <v>1.172</v>
      </c>
      <c r="F44" s="0" t="n">
        <v>0.977</v>
      </c>
      <c r="G44" s="0" t="n">
        <v>-1.953</v>
      </c>
      <c r="H44" s="0" t="n">
        <v>1.367</v>
      </c>
      <c r="I44" s="0" t="n">
        <v>-0.977</v>
      </c>
      <c r="J44" s="0" t="n">
        <v>0.391</v>
      </c>
      <c r="K44" s="0" t="n">
        <v>0.195</v>
      </c>
      <c r="L44" s="0" t="n">
        <f aca="false">AVERAGE(A44:B44,E44:K44)</f>
        <v>-0.0216666666666667</v>
      </c>
    </row>
    <row r="45" customFormat="false" ht="12.75" hidden="false" customHeight="false" outlineLevel="0" collapsed="false">
      <c r="A45" s="0" t="n">
        <v>-0.586</v>
      </c>
      <c r="B45" s="0" t="n">
        <v>2.148</v>
      </c>
      <c r="C45" s="0" t="n">
        <v>-3.516</v>
      </c>
      <c r="D45" s="0" t="n">
        <v>-0.586</v>
      </c>
      <c r="E45" s="0" t="n">
        <v>2.148</v>
      </c>
      <c r="F45" s="0" t="n">
        <v>-2.539</v>
      </c>
      <c r="G45" s="0" t="n">
        <v>-0.977</v>
      </c>
      <c r="H45" s="0" t="n">
        <v>0.586</v>
      </c>
      <c r="I45" s="0" t="n">
        <v>0.391</v>
      </c>
      <c r="J45" s="0" t="n">
        <v>5.273</v>
      </c>
      <c r="K45" s="0" t="n">
        <v>-0.586</v>
      </c>
      <c r="L45" s="0" t="n">
        <f aca="false">AVERAGE(A45:B45,E45:K45)</f>
        <v>0.650888888888889</v>
      </c>
    </row>
    <row r="46" customFormat="false" ht="12.75" hidden="false" customHeight="false" outlineLevel="0" collapsed="false">
      <c r="A46" s="0" t="n">
        <v>-0.586</v>
      </c>
      <c r="B46" s="0" t="n">
        <v>-1.172</v>
      </c>
      <c r="C46" s="0" t="n">
        <v>-5.664</v>
      </c>
      <c r="D46" s="0" t="n">
        <v>-0.781</v>
      </c>
      <c r="E46" s="0" t="n">
        <v>1.367</v>
      </c>
      <c r="F46" s="0" t="n">
        <v>-1.758</v>
      </c>
      <c r="G46" s="0" t="n">
        <v>1.953</v>
      </c>
      <c r="H46" s="0" t="n">
        <v>1.953</v>
      </c>
      <c r="I46" s="0" t="n">
        <v>4.687</v>
      </c>
      <c r="J46" s="0" t="n">
        <v>-0.586</v>
      </c>
      <c r="K46" s="0" t="n">
        <v>1.758</v>
      </c>
      <c r="L46" s="0" t="n">
        <f aca="false">AVERAGE(A46:B46,E46:K46)</f>
        <v>0.846222222222222</v>
      </c>
    </row>
    <row r="47" customFormat="false" ht="12.75" hidden="false" customHeight="false" outlineLevel="0" collapsed="false">
      <c r="A47" s="0" t="n">
        <v>-0.195</v>
      </c>
      <c r="B47" s="0" t="n">
        <v>-1.758</v>
      </c>
      <c r="C47" s="0" t="n">
        <v>-1.172</v>
      </c>
      <c r="D47" s="0" t="n">
        <v>6.836</v>
      </c>
      <c r="E47" s="0" t="n">
        <v>4.883</v>
      </c>
      <c r="F47" s="0" t="n">
        <v>-3.32</v>
      </c>
      <c r="G47" s="0" t="n">
        <v>-3.32</v>
      </c>
      <c r="H47" s="0" t="n">
        <v>-2.344</v>
      </c>
      <c r="I47" s="0" t="n">
        <v>-2.539</v>
      </c>
      <c r="J47" s="0" t="n">
        <v>6.641</v>
      </c>
      <c r="K47" s="0" t="n">
        <v>4.297</v>
      </c>
      <c r="L47" s="0" t="n">
        <f aca="false">AVERAGE(A47:B47,E47:K47)</f>
        <v>0.260555555555556</v>
      </c>
    </row>
    <row r="48" customFormat="false" ht="12.75" hidden="false" customHeight="false" outlineLevel="0" collapsed="false">
      <c r="A48" s="0" t="n">
        <v>7.422</v>
      </c>
      <c r="B48" s="0" t="n">
        <v>0.195</v>
      </c>
      <c r="C48" s="0" t="n">
        <v>2.539</v>
      </c>
      <c r="D48" s="0" t="n">
        <v>6.641</v>
      </c>
      <c r="E48" s="0" t="n">
        <v>6.055</v>
      </c>
      <c r="F48" s="0" t="n">
        <v>5.859</v>
      </c>
      <c r="G48" s="0" t="n">
        <v>2.148</v>
      </c>
      <c r="H48" s="0" t="n">
        <v>8.398</v>
      </c>
      <c r="I48" s="0" t="n">
        <v>4.883</v>
      </c>
      <c r="J48" s="0" t="n">
        <v>9.766</v>
      </c>
      <c r="K48" s="0" t="n">
        <v>10.742</v>
      </c>
      <c r="L48" s="0" t="n">
        <f aca="false">AVERAGE(A48:B48,E48:K48)</f>
        <v>6.16311111111111</v>
      </c>
    </row>
    <row r="49" customFormat="false" ht="12.75" hidden="false" customHeight="false" outlineLevel="0" collapsed="false">
      <c r="A49" s="0" t="n">
        <v>6.25</v>
      </c>
      <c r="B49" s="0" t="n">
        <v>8.594</v>
      </c>
      <c r="C49" s="0" t="n">
        <v>3.125</v>
      </c>
      <c r="D49" s="0" t="n">
        <v>-2.93</v>
      </c>
      <c r="E49" s="0" t="n">
        <v>0.391</v>
      </c>
      <c r="F49" s="0" t="n">
        <v>13.672</v>
      </c>
      <c r="G49" s="0" t="n">
        <v>-2.539</v>
      </c>
      <c r="H49" s="0" t="n">
        <v>1.758</v>
      </c>
      <c r="I49" s="0" t="n">
        <v>9.375</v>
      </c>
      <c r="J49" s="0" t="n">
        <v>10.742</v>
      </c>
      <c r="K49" s="0" t="n">
        <v>5.859</v>
      </c>
      <c r="L49" s="0" t="n">
        <f aca="false">AVERAGE(A49:B49,E49:K49)</f>
        <v>6.01133333333333</v>
      </c>
    </row>
    <row r="50" customFormat="false" ht="12.75" hidden="false" customHeight="false" outlineLevel="0" collapsed="false">
      <c r="A50" s="0" t="n">
        <v>5.469</v>
      </c>
      <c r="B50" s="0" t="n">
        <v>-2.734</v>
      </c>
      <c r="C50" s="0" t="n">
        <v>-5.859</v>
      </c>
      <c r="D50" s="0" t="n">
        <v>2.93</v>
      </c>
      <c r="E50" s="0" t="n">
        <v>2.539</v>
      </c>
      <c r="F50" s="0" t="n">
        <v>13.086</v>
      </c>
      <c r="G50" s="0" t="n">
        <v>6.836</v>
      </c>
      <c r="H50" s="0" t="n">
        <v>4.102</v>
      </c>
      <c r="I50" s="0" t="n">
        <v>8.398</v>
      </c>
      <c r="J50" s="0" t="n">
        <v>11.133</v>
      </c>
      <c r="K50" s="0" t="n">
        <v>3.711</v>
      </c>
      <c r="L50" s="0" t="n">
        <f aca="false">AVERAGE(A50:B50,E50:K50)</f>
        <v>5.83777777777778</v>
      </c>
    </row>
    <row r="51" customFormat="false" ht="12.75" hidden="false" customHeight="false" outlineLevel="0" collapsed="false">
      <c r="A51" s="0" t="n">
        <v>8.008</v>
      </c>
      <c r="B51" s="0" t="n">
        <v>15.625</v>
      </c>
      <c r="C51" s="0" t="n">
        <v>0.195</v>
      </c>
      <c r="D51" s="0" t="n">
        <v>8.984</v>
      </c>
      <c r="E51" s="0" t="n">
        <v>-0.391</v>
      </c>
      <c r="F51" s="0" t="n">
        <v>12.695</v>
      </c>
      <c r="G51" s="0" t="n">
        <v>7.617</v>
      </c>
      <c r="H51" s="0" t="n">
        <v>5.273</v>
      </c>
      <c r="I51" s="0" t="n">
        <v>4.492</v>
      </c>
      <c r="J51" s="0" t="n">
        <v>4.102</v>
      </c>
      <c r="K51" s="0" t="n">
        <v>8.984</v>
      </c>
      <c r="L51" s="0" t="n">
        <f aca="false">AVERAGE(A51:B51,E51:K51)</f>
        <v>7.37833333333333</v>
      </c>
    </row>
    <row r="52" customFormat="false" ht="12.75" hidden="false" customHeight="false" outlineLevel="0" collapsed="false">
      <c r="A52" s="0" t="n">
        <v>0</v>
      </c>
      <c r="B52" s="0" t="n">
        <v>10.352</v>
      </c>
      <c r="C52" s="0" t="n">
        <v>5.664</v>
      </c>
      <c r="D52" s="0" t="n">
        <v>-1.758</v>
      </c>
      <c r="E52" s="0" t="n">
        <v>-0.195</v>
      </c>
      <c r="F52" s="0" t="n">
        <v>6.445</v>
      </c>
      <c r="G52" s="0" t="n">
        <v>0.586</v>
      </c>
      <c r="H52" s="0" t="n">
        <v>7.422</v>
      </c>
      <c r="I52" s="0" t="n">
        <v>-3.516</v>
      </c>
      <c r="J52" s="0" t="n">
        <v>11.133</v>
      </c>
      <c r="K52" s="0" t="n">
        <v>4.492</v>
      </c>
      <c r="L52" s="0" t="n">
        <f aca="false">AVERAGE(A52:B52,E52:K52)</f>
        <v>4.07988888888889</v>
      </c>
    </row>
    <row r="53" customFormat="false" ht="12.75" hidden="false" customHeight="false" outlineLevel="0" collapsed="false">
      <c r="A53" s="0" t="n">
        <v>7.031</v>
      </c>
      <c r="B53" s="0" t="n">
        <v>5.469</v>
      </c>
      <c r="C53" s="0" t="n">
        <v>2.734</v>
      </c>
      <c r="D53" s="0" t="n">
        <v>-0.977</v>
      </c>
      <c r="E53" s="0" t="n">
        <v>1.758</v>
      </c>
      <c r="F53" s="0" t="n">
        <v>2.93</v>
      </c>
      <c r="G53" s="0" t="n">
        <v>0.781</v>
      </c>
      <c r="H53" s="0" t="n">
        <v>3.906</v>
      </c>
      <c r="I53" s="0" t="n">
        <v>5.469</v>
      </c>
      <c r="J53" s="0" t="n">
        <v>-0.391</v>
      </c>
      <c r="K53" s="0" t="n">
        <v>6.641</v>
      </c>
      <c r="L53" s="0" t="n">
        <f aca="false">AVERAGE(A53:B53,E53:K53)</f>
        <v>3.73266666666667</v>
      </c>
    </row>
    <row r="54" customFormat="false" ht="12.75" hidden="false" customHeight="false" outlineLevel="0" collapsed="false">
      <c r="A54" s="0" t="n">
        <v>3.711</v>
      </c>
      <c r="B54" s="0" t="n">
        <v>4.492</v>
      </c>
      <c r="C54" s="0" t="n">
        <v>0.781</v>
      </c>
      <c r="D54" s="0" t="n">
        <v>4.297</v>
      </c>
      <c r="E54" s="0" t="n">
        <v>4.297</v>
      </c>
      <c r="F54" s="0" t="n">
        <v>4.687</v>
      </c>
      <c r="G54" s="0" t="n">
        <v>2.539</v>
      </c>
      <c r="H54" s="0" t="n">
        <v>4.492</v>
      </c>
      <c r="I54" s="0" t="n">
        <v>3.32</v>
      </c>
      <c r="J54" s="0" t="n">
        <v>2.93</v>
      </c>
      <c r="K54" s="0" t="n">
        <v>8.203</v>
      </c>
      <c r="L54" s="0" t="n">
        <f aca="false">AVERAGE(A54:B54,E54:K54)</f>
        <v>4.29677777777778</v>
      </c>
    </row>
    <row r="55" customFormat="false" ht="12.75" hidden="false" customHeight="false" outlineLevel="0" collapsed="false">
      <c r="A55" s="0" t="n">
        <v>2.344</v>
      </c>
      <c r="B55" s="0" t="n">
        <v>6.25</v>
      </c>
      <c r="C55" s="0" t="n">
        <v>-1.562</v>
      </c>
      <c r="D55" s="0" t="n">
        <v>0.977</v>
      </c>
      <c r="E55" s="0" t="n">
        <v>0</v>
      </c>
      <c r="F55" s="0" t="n">
        <v>1.758</v>
      </c>
      <c r="G55" s="0" t="n">
        <v>1.367</v>
      </c>
      <c r="H55" s="0" t="n">
        <v>4.102</v>
      </c>
      <c r="I55" s="0" t="n">
        <v>2.539</v>
      </c>
      <c r="J55" s="0" t="n">
        <v>2.734</v>
      </c>
      <c r="K55" s="0" t="n">
        <v>1.367</v>
      </c>
      <c r="L55" s="0" t="n">
        <f aca="false">AVERAGE(A55:B55,E55:K55)</f>
        <v>2.49566666666667</v>
      </c>
    </row>
    <row r="56" customFormat="false" ht="12.75" hidden="false" customHeight="false" outlineLevel="0" collapsed="false">
      <c r="A56" s="0" t="n">
        <v>3.32</v>
      </c>
      <c r="B56" s="0" t="n">
        <v>5.078</v>
      </c>
      <c r="C56" s="0" t="n">
        <v>3.125</v>
      </c>
      <c r="D56" s="0" t="n">
        <v>-0.781</v>
      </c>
      <c r="E56" s="0" t="n">
        <v>2.148</v>
      </c>
      <c r="F56" s="0" t="n">
        <v>7.031</v>
      </c>
      <c r="G56" s="0" t="n">
        <v>3.906</v>
      </c>
      <c r="H56" s="0" t="n">
        <v>-0.586</v>
      </c>
      <c r="I56" s="0" t="n">
        <v>0.977</v>
      </c>
      <c r="J56" s="0" t="n">
        <v>3.32</v>
      </c>
      <c r="K56" s="0" t="n">
        <v>4.492</v>
      </c>
      <c r="L56" s="0" t="n">
        <f aca="false">AVERAGE(A56:B56,E56:K56)</f>
        <v>3.29844444444444</v>
      </c>
    </row>
    <row r="57" customFormat="false" ht="12.75" hidden="false" customHeight="false" outlineLevel="0" collapsed="false">
      <c r="A57" s="0" t="n">
        <v>2.734</v>
      </c>
      <c r="B57" s="0" t="n">
        <v>3.125</v>
      </c>
      <c r="C57" s="0" t="n">
        <v>0.977</v>
      </c>
      <c r="D57" s="0" t="n">
        <v>-1.367</v>
      </c>
      <c r="E57" s="0" t="n">
        <v>2.148</v>
      </c>
      <c r="F57" s="0" t="n">
        <v>1.562</v>
      </c>
      <c r="G57" s="0" t="n">
        <v>5.664</v>
      </c>
      <c r="H57" s="0" t="n">
        <v>2.734</v>
      </c>
      <c r="I57" s="0" t="n">
        <v>1.562</v>
      </c>
      <c r="J57" s="0" t="n">
        <v>9.375</v>
      </c>
      <c r="K57" s="0" t="n">
        <v>4.883</v>
      </c>
      <c r="L57" s="0" t="n">
        <f aca="false">AVERAGE(A57:B57,E57:K57)</f>
        <v>3.75411111111111</v>
      </c>
    </row>
    <row r="58" customFormat="false" ht="12.75" hidden="false" customHeight="false" outlineLevel="0" collapsed="false">
      <c r="A58" s="0" t="n">
        <v>2.539</v>
      </c>
      <c r="B58" s="0" t="n">
        <v>1.172</v>
      </c>
      <c r="C58" s="0" t="n">
        <v>0.195</v>
      </c>
      <c r="D58" s="0" t="n">
        <v>-0.391</v>
      </c>
      <c r="E58" s="0" t="n">
        <v>2.539</v>
      </c>
      <c r="F58" s="0" t="n">
        <v>2.148</v>
      </c>
      <c r="G58" s="0" t="n">
        <v>1.562</v>
      </c>
      <c r="H58" s="0" t="n">
        <v>2.734</v>
      </c>
      <c r="I58" s="0" t="n">
        <v>1.562</v>
      </c>
      <c r="J58" s="0" t="n">
        <v>1.953</v>
      </c>
      <c r="K58" s="0" t="n">
        <v>2.148</v>
      </c>
      <c r="L58" s="0" t="n">
        <f aca="false">AVERAGE(A58:B58,E58:K58)</f>
        <v>2.03966666666667</v>
      </c>
    </row>
    <row r="59" customFormat="false" ht="12.75" hidden="false" customHeight="false" outlineLevel="0" collapsed="false">
      <c r="A59" s="0" t="n">
        <v>0.195</v>
      </c>
      <c r="B59" s="0" t="n">
        <v>4.297</v>
      </c>
      <c r="C59" s="0" t="n">
        <v>2.344</v>
      </c>
      <c r="D59" s="0" t="n">
        <v>-0.586</v>
      </c>
      <c r="E59" s="0" t="n">
        <v>3.32</v>
      </c>
      <c r="F59" s="0" t="n">
        <v>3.125</v>
      </c>
      <c r="G59" s="0" t="n">
        <v>3.125</v>
      </c>
      <c r="H59" s="0" t="n">
        <v>0.977</v>
      </c>
      <c r="I59" s="0" t="n">
        <v>4.687</v>
      </c>
      <c r="J59" s="0" t="n">
        <v>-1.562</v>
      </c>
      <c r="K59" s="0" t="n">
        <v>1.562</v>
      </c>
      <c r="L59" s="0" t="n">
        <f aca="false">AVERAGE(A59:B59,E59:K59)</f>
        <v>2.19177777777778</v>
      </c>
    </row>
    <row r="60" customFormat="false" ht="12.75" hidden="false" customHeight="false" outlineLevel="0" collapsed="false">
      <c r="A60" s="0" t="n">
        <v>0.195</v>
      </c>
      <c r="B60" s="0" t="n">
        <v>2.148</v>
      </c>
      <c r="C60" s="0" t="n">
        <v>0</v>
      </c>
      <c r="D60" s="0" t="n">
        <v>-0.195</v>
      </c>
      <c r="E60" s="0" t="n">
        <v>-2.734</v>
      </c>
      <c r="F60" s="0" t="n">
        <v>0.195</v>
      </c>
      <c r="G60" s="0" t="n">
        <v>2.93</v>
      </c>
      <c r="H60" s="0" t="n">
        <v>0.781</v>
      </c>
      <c r="I60" s="0" t="n">
        <v>1.562</v>
      </c>
      <c r="J60" s="0" t="n">
        <v>2.734</v>
      </c>
      <c r="K60" s="0" t="n">
        <v>2.734</v>
      </c>
      <c r="L60" s="0" t="n">
        <f aca="false">AVERAGE(A60:B60,E60:K60)</f>
        <v>1.17166666666667</v>
      </c>
    </row>
    <row r="61" customFormat="false" ht="12.75" hidden="false" customHeight="false" outlineLevel="0" collapsed="false">
      <c r="A61" s="0" t="n">
        <v>0.781</v>
      </c>
      <c r="B61" s="0" t="n">
        <v>3.125</v>
      </c>
      <c r="C61" s="0" t="n">
        <v>1.562</v>
      </c>
      <c r="D61" s="0" t="n">
        <v>0.391</v>
      </c>
      <c r="E61" s="0" t="n">
        <v>1.172</v>
      </c>
      <c r="F61" s="0" t="n">
        <v>0.391</v>
      </c>
      <c r="G61" s="0" t="n">
        <v>2.148</v>
      </c>
      <c r="H61" s="0" t="n">
        <v>0.977</v>
      </c>
      <c r="I61" s="0" t="n">
        <v>0.977</v>
      </c>
      <c r="J61" s="0" t="n">
        <v>0.781</v>
      </c>
      <c r="K61" s="0" t="n">
        <v>-0.391</v>
      </c>
      <c r="L61" s="0" t="n">
        <f aca="false">AVERAGE(A61:B61,E61:K61)</f>
        <v>1.10677777777778</v>
      </c>
    </row>
    <row r="62" customFormat="false" ht="12.75" hidden="false" customHeight="false" outlineLevel="0" collapsed="false">
      <c r="A62" s="0" t="n">
        <v>0.391</v>
      </c>
      <c r="B62" s="0" t="n">
        <v>1.562</v>
      </c>
      <c r="C62" s="0" t="n">
        <v>-0.391</v>
      </c>
      <c r="D62" s="0" t="n">
        <v>0.586</v>
      </c>
      <c r="E62" s="0" t="n">
        <v>0.586</v>
      </c>
      <c r="F62" s="0" t="n">
        <v>0.391</v>
      </c>
      <c r="G62" s="0" t="n">
        <v>2.734</v>
      </c>
      <c r="H62" s="0" t="n">
        <v>1.562</v>
      </c>
      <c r="I62" s="0" t="n">
        <v>1.367</v>
      </c>
      <c r="J62" s="0" t="n">
        <v>0</v>
      </c>
      <c r="K62" s="0" t="n">
        <v>0.977</v>
      </c>
      <c r="L62" s="0" t="n">
        <f aca="false">AVERAGE(A62:B62,E62:K62)</f>
        <v>1.06333333333333</v>
      </c>
    </row>
    <row r="63" customFormat="false" ht="12.75" hidden="false" customHeight="false" outlineLevel="0" collapsed="false">
      <c r="A63" s="0" t="n">
        <v>1.562</v>
      </c>
      <c r="B63" s="0" t="n">
        <v>-0.781</v>
      </c>
      <c r="C63" s="0" t="n">
        <v>0</v>
      </c>
      <c r="D63" s="0" t="n">
        <v>1.367</v>
      </c>
      <c r="E63" s="0" t="n">
        <v>0.195</v>
      </c>
      <c r="F63" s="0" t="n">
        <v>-0.195</v>
      </c>
      <c r="G63" s="0" t="n">
        <v>0.195</v>
      </c>
      <c r="H63" s="0" t="n">
        <v>1.562</v>
      </c>
      <c r="I63" s="0" t="n">
        <v>1.562</v>
      </c>
      <c r="J63" s="0" t="n">
        <v>3.516</v>
      </c>
      <c r="K63" s="0" t="n">
        <v>1.172</v>
      </c>
      <c r="L63" s="0" t="n">
        <f aca="false">AVERAGE(A63:B63,E63:K63)</f>
        <v>0.976444444444444</v>
      </c>
    </row>
    <row r="64" customFormat="false" ht="12.75" hidden="false" customHeight="false" outlineLevel="0" collapsed="false">
      <c r="A64" s="0" t="n">
        <v>-0.586</v>
      </c>
      <c r="B64" s="0" t="n">
        <v>-0.391</v>
      </c>
      <c r="C64" s="0" t="n">
        <v>-0.195</v>
      </c>
      <c r="D64" s="0" t="n">
        <v>-0.391</v>
      </c>
      <c r="E64" s="0" t="n">
        <v>0.977</v>
      </c>
      <c r="F64" s="0" t="n">
        <v>0</v>
      </c>
      <c r="G64" s="0" t="n">
        <v>-0.586</v>
      </c>
      <c r="H64" s="0" t="n">
        <v>0.781</v>
      </c>
      <c r="I64" s="0" t="n">
        <v>0.781</v>
      </c>
      <c r="J64" s="0" t="n">
        <v>-0.391</v>
      </c>
      <c r="K64" s="0" t="n">
        <v>1.172</v>
      </c>
      <c r="L64" s="0" t="n">
        <f aca="false">AVERAGE(A64:B64,E64:K64)</f>
        <v>0.195222222222222</v>
      </c>
    </row>
    <row r="65" customFormat="false" ht="12.75" hidden="false" customHeight="false" outlineLevel="0" collapsed="false">
      <c r="A65" s="0" t="n">
        <v>0.977</v>
      </c>
      <c r="B65" s="0" t="n">
        <v>-0.391</v>
      </c>
      <c r="C65" s="0" t="n">
        <v>1.367</v>
      </c>
      <c r="D65" s="0" t="n">
        <v>0.586</v>
      </c>
      <c r="E65" s="0" t="n">
        <v>-0.586</v>
      </c>
      <c r="F65" s="0" t="n">
        <v>-0.391</v>
      </c>
      <c r="G65" s="0" t="n">
        <v>-1.758</v>
      </c>
      <c r="H65" s="0" t="n">
        <v>0</v>
      </c>
      <c r="I65" s="0" t="n">
        <v>0.781</v>
      </c>
      <c r="J65" s="0" t="n">
        <v>-1.172</v>
      </c>
      <c r="K65" s="0" t="n">
        <v>1.758</v>
      </c>
      <c r="L65" s="0" t="n">
        <f aca="false">AVERAGE(A65:B65,E65:K65)</f>
        <v>-0.0868888888888889</v>
      </c>
    </row>
    <row r="66" customFormat="false" ht="12.75" hidden="false" customHeight="false" outlineLevel="0" collapsed="false">
      <c r="A66" s="0" t="n">
        <v>-0.195</v>
      </c>
      <c r="B66" s="0" t="n">
        <v>-0.195</v>
      </c>
      <c r="C66" s="0" t="n">
        <v>-0.586</v>
      </c>
      <c r="D66" s="0" t="n">
        <v>0.391</v>
      </c>
      <c r="E66" s="0" t="n">
        <v>0.977</v>
      </c>
      <c r="F66" s="0" t="n">
        <v>-0.977</v>
      </c>
      <c r="G66" s="0" t="n">
        <v>-1.562</v>
      </c>
      <c r="H66" s="0" t="n">
        <v>1.172</v>
      </c>
      <c r="I66" s="0" t="n">
        <v>0</v>
      </c>
      <c r="J66" s="0" t="n">
        <v>0.781</v>
      </c>
      <c r="K66" s="0" t="n">
        <v>-1.562</v>
      </c>
      <c r="L66" s="0" t="n">
        <f aca="false">AVERAGE(A66:B66,E66:K66)</f>
        <v>-0.173444444444444</v>
      </c>
    </row>
    <row r="67" customFormat="false" ht="12.75" hidden="false" customHeight="false" outlineLevel="0" collapsed="false">
      <c r="A67" s="0" t="n">
        <v>-2.148</v>
      </c>
      <c r="B67" s="0" t="n">
        <v>0.781</v>
      </c>
      <c r="C67" s="0" t="n">
        <v>-0.391</v>
      </c>
      <c r="D67" s="0" t="n">
        <v>1.172</v>
      </c>
      <c r="E67" s="0" t="n">
        <v>0.781</v>
      </c>
      <c r="F67" s="0" t="n">
        <v>-1.172</v>
      </c>
      <c r="G67" s="0" t="n">
        <v>0.391</v>
      </c>
      <c r="H67" s="0" t="n">
        <v>-0.781</v>
      </c>
      <c r="I67" s="0" t="n">
        <v>0.781</v>
      </c>
      <c r="J67" s="0" t="n">
        <v>2.93</v>
      </c>
      <c r="K67" s="0" t="n">
        <v>-1.953</v>
      </c>
      <c r="L67" s="0" t="n">
        <f aca="false">AVERAGE(A67:B67,E67:K67)</f>
        <v>-0.0433333333333333</v>
      </c>
    </row>
    <row r="68" customFormat="false" ht="12.75" hidden="false" customHeight="false" outlineLevel="0" collapsed="false">
      <c r="A68" s="0" t="n">
        <v>-0.391</v>
      </c>
      <c r="B68" s="0" t="n">
        <v>0</v>
      </c>
      <c r="C68" s="0" t="n">
        <v>-0.391</v>
      </c>
      <c r="D68" s="0" t="n">
        <v>0.391</v>
      </c>
      <c r="E68" s="0" t="n">
        <v>2.539</v>
      </c>
      <c r="F68" s="0" t="n">
        <v>0.195</v>
      </c>
      <c r="G68" s="0" t="n">
        <v>0.195</v>
      </c>
      <c r="H68" s="0" t="n">
        <v>-0.781</v>
      </c>
      <c r="I68" s="0" t="n">
        <v>0.977</v>
      </c>
      <c r="J68" s="0" t="n">
        <v>1.367</v>
      </c>
      <c r="K68" s="0" t="n">
        <v>-0.195</v>
      </c>
      <c r="L68" s="0" t="n">
        <f aca="false">AVERAGE(A68:B68,E68:K68)</f>
        <v>0.434</v>
      </c>
    </row>
    <row r="69" customFormat="false" ht="12.75" hidden="false" customHeight="false" outlineLevel="0" collapsed="false">
      <c r="A69" s="0" t="n">
        <v>0.781</v>
      </c>
      <c r="B69" s="0" t="n">
        <v>-1.562</v>
      </c>
      <c r="C69" s="0" t="n">
        <v>1.758</v>
      </c>
      <c r="D69" s="0" t="n">
        <v>1.758</v>
      </c>
      <c r="E69" s="0" t="n">
        <v>-0.977</v>
      </c>
      <c r="F69" s="0" t="n">
        <v>-1.367</v>
      </c>
      <c r="G69" s="0" t="n">
        <v>-0.586</v>
      </c>
      <c r="H69" s="0" t="n">
        <v>0.586</v>
      </c>
      <c r="I69" s="0" t="n">
        <v>0.781</v>
      </c>
      <c r="J69" s="0" t="n">
        <v>0.586</v>
      </c>
      <c r="K69" s="0" t="n">
        <v>-0.781</v>
      </c>
      <c r="L69" s="0" t="n">
        <f aca="false">AVERAGE(A69:B69,E69:K69)</f>
        <v>-0.282111111111111</v>
      </c>
    </row>
    <row r="70" customFormat="false" ht="12.75" hidden="false" customHeight="false" outlineLevel="0" collapsed="false">
      <c r="A70" s="0" t="n">
        <v>0.195</v>
      </c>
      <c r="B70" s="0" t="n">
        <v>-0.391</v>
      </c>
      <c r="C70" s="0" t="n">
        <v>0.586</v>
      </c>
      <c r="D70" s="0" t="n">
        <v>0.195</v>
      </c>
      <c r="E70" s="0" t="n">
        <v>0.977</v>
      </c>
      <c r="F70" s="0" t="n">
        <v>1.562</v>
      </c>
      <c r="G70" s="0" t="n">
        <v>0</v>
      </c>
      <c r="H70" s="0" t="n">
        <v>0.977</v>
      </c>
      <c r="I70" s="0" t="n">
        <v>1.172</v>
      </c>
      <c r="J70" s="0" t="n">
        <v>1.367</v>
      </c>
      <c r="K70" s="0" t="n">
        <v>0.977</v>
      </c>
      <c r="L70" s="0" t="n">
        <f aca="false">AVERAGE(A70:B70,E70:K70)</f>
        <v>0.759555555555556</v>
      </c>
    </row>
    <row r="71" customFormat="false" ht="12.75" hidden="false" customHeight="false" outlineLevel="0" collapsed="false">
      <c r="A71" s="0" t="n">
        <v>-0.781</v>
      </c>
      <c r="B71" s="0" t="n">
        <v>0.977</v>
      </c>
      <c r="C71" s="0" t="n">
        <v>0.977</v>
      </c>
      <c r="D71" s="0" t="n">
        <v>-1.172</v>
      </c>
      <c r="E71" s="0" t="n">
        <v>0.781</v>
      </c>
      <c r="F71" s="0" t="n">
        <v>0.391</v>
      </c>
      <c r="G71" s="0" t="n">
        <v>-0.781</v>
      </c>
      <c r="H71" s="0" t="n">
        <v>-0.195</v>
      </c>
      <c r="I71" s="0" t="n">
        <v>0.586</v>
      </c>
      <c r="J71" s="0" t="n">
        <v>-0.195</v>
      </c>
      <c r="K71" s="0" t="n">
        <v>0</v>
      </c>
      <c r="L71" s="0" t="n">
        <f aca="false">AVERAGE(A71:B71,E71:K71)</f>
        <v>0.087</v>
      </c>
    </row>
    <row r="72" customFormat="false" ht="12.75" hidden="false" customHeight="false" outlineLevel="0" collapsed="false">
      <c r="A72" s="0" t="n">
        <v>-1.172</v>
      </c>
      <c r="B72" s="0" t="n">
        <v>0.586</v>
      </c>
      <c r="C72" s="0" t="n">
        <v>-0.195</v>
      </c>
      <c r="D72" s="0" t="n">
        <v>1.172</v>
      </c>
      <c r="E72" s="0" t="n">
        <v>0.391</v>
      </c>
      <c r="F72" s="0" t="n">
        <v>0.195</v>
      </c>
      <c r="G72" s="0" t="n">
        <v>-0.391</v>
      </c>
      <c r="H72" s="0" t="n">
        <v>1.172</v>
      </c>
      <c r="I72" s="0" t="n">
        <v>0.781</v>
      </c>
      <c r="J72" s="0" t="n">
        <v>-1.172</v>
      </c>
      <c r="K72" s="0" t="n">
        <v>0.977</v>
      </c>
      <c r="L72" s="0" t="n">
        <f aca="false">AVERAGE(A72:B72,E72:K72)</f>
        <v>0.151888888888889</v>
      </c>
    </row>
    <row r="73" customFormat="false" ht="12.75" hidden="false" customHeight="false" outlineLevel="0" collapsed="false">
      <c r="A73" s="0" t="n">
        <v>0.586</v>
      </c>
      <c r="B73" s="0" t="n">
        <v>-0.391</v>
      </c>
      <c r="C73" s="0" t="n">
        <v>-1.172</v>
      </c>
      <c r="D73" s="0" t="n">
        <v>-0.781</v>
      </c>
      <c r="E73" s="0" t="n">
        <v>0.195</v>
      </c>
      <c r="F73" s="0" t="n">
        <v>0.977</v>
      </c>
      <c r="G73" s="0" t="n">
        <v>-0.195</v>
      </c>
      <c r="H73" s="0" t="n">
        <v>1.562</v>
      </c>
      <c r="I73" s="0" t="n">
        <v>-0.977</v>
      </c>
      <c r="J73" s="0" t="n">
        <v>-0.781</v>
      </c>
      <c r="K73" s="0" t="n">
        <v>0.977</v>
      </c>
      <c r="L73" s="0" t="n">
        <f aca="false">AVERAGE(A73:B73,E73:K73)</f>
        <v>0.217</v>
      </c>
    </row>
    <row r="74" customFormat="false" ht="12.75" hidden="false" customHeight="false" outlineLevel="0" collapsed="false">
      <c r="A74" s="0" t="n">
        <v>-0.195</v>
      </c>
      <c r="B74" s="0" t="n">
        <v>-0.195</v>
      </c>
      <c r="C74" s="0" t="n">
        <v>0.195</v>
      </c>
      <c r="D74" s="0" t="n">
        <v>0.195</v>
      </c>
      <c r="E74" s="0" t="n">
        <v>-0.195</v>
      </c>
      <c r="F74" s="0" t="n">
        <v>0</v>
      </c>
      <c r="G74" s="0" t="n">
        <v>-0.195</v>
      </c>
      <c r="H74" s="0" t="n">
        <v>-0.195</v>
      </c>
      <c r="I74" s="0" t="n">
        <v>0.195</v>
      </c>
      <c r="J74" s="0" t="n">
        <v>0.391</v>
      </c>
      <c r="K74" s="0" t="n">
        <v>0.781</v>
      </c>
      <c r="L74" s="0" t="n">
        <f aca="false">AVERAGE(A74:B74,E74:K74)</f>
        <v>0.0435555555555556</v>
      </c>
    </row>
    <row r="75" customFormat="false" ht="12.75" hidden="false" customHeight="false" outlineLevel="0" collapsed="false">
      <c r="A75" s="0" t="n">
        <v>-0.195</v>
      </c>
      <c r="B75" s="0" t="n">
        <v>-0.195</v>
      </c>
      <c r="C75" s="0" t="n">
        <v>-1.172</v>
      </c>
      <c r="D75" s="0" t="n">
        <v>0</v>
      </c>
      <c r="E75" s="0" t="n">
        <v>-0.977</v>
      </c>
      <c r="F75" s="0" t="n">
        <v>0.781</v>
      </c>
      <c r="G75" s="0" t="n">
        <v>-0.195</v>
      </c>
      <c r="H75" s="0" t="n">
        <v>0</v>
      </c>
      <c r="I75" s="0" t="n">
        <v>0.586</v>
      </c>
      <c r="J75" s="0" t="n">
        <v>0.391</v>
      </c>
      <c r="K75" s="0" t="n">
        <v>-0.977</v>
      </c>
      <c r="L75" s="0" t="n">
        <f aca="false">AVERAGE(A75:B75,E75:K75)</f>
        <v>-0.0867777777777778</v>
      </c>
    </row>
    <row r="76" customFormat="false" ht="12.75" hidden="false" customHeight="false" outlineLevel="0" collapsed="false">
      <c r="A76" s="0" t="n">
        <v>-0.977</v>
      </c>
      <c r="B76" s="0" t="n">
        <v>0.195</v>
      </c>
      <c r="C76" s="0" t="n">
        <v>0.586</v>
      </c>
      <c r="D76" s="0" t="n">
        <v>0.586</v>
      </c>
      <c r="E76" s="0" t="n">
        <v>-0.586</v>
      </c>
      <c r="F76" s="0" t="n">
        <v>0.391</v>
      </c>
      <c r="G76" s="0" t="n">
        <v>-0.195</v>
      </c>
      <c r="H76" s="0" t="n">
        <v>-0.195</v>
      </c>
      <c r="I76" s="0" t="n">
        <v>-0.977</v>
      </c>
      <c r="J76" s="0" t="n">
        <v>1.367</v>
      </c>
      <c r="K76" s="0" t="n">
        <v>0.195</v>
      </c>
      <c r="L76" s="0" t="n">
        <f aca="false">AVERAGE(A76:B76,E76:K76)</f>
        <v>-0.0868888888888889</v>
      </c>
    </row>
    <row r="77" customFormat="false" ht="12.75" hidden="false" customHeight="false" outlineLevel="0" collapsed="false">
      <c r="A77" s="0" t="n">
        <v>0.391</v>
      </c>
      <c r="B77" s="0" t="n">
        <v>0.977</v>
      </c>
      <c r="C77" s="0" t="n">
        <v>0.195</v>
      </c>
      <c r="D77" s="0" t="n">
        <v>0.195</v>
      </c>
      <c r="E77" s="0" t="n">
        <v>0.977</v>
      </c>
      <c r="F77" s="0" t="n">
        <v>0.391</v>
      </c>
      <c r="G77" s="0" t="n">
        <v>0.195</v>
      </c>
      <c r="H77" s="0" t="n">
        <v>-0.781</v>
      </c>
      <c r="I77" s="0" t="n">
        <v>1.953</v>
      </c>
      <c r="J77" s="0" t="n">
        <v>0.391</v>
      </c>
      <c r="K77" s="0" t="n">
        <v>0.195</v>
      </c>
      <c r="L77" s="0" t="n">
        <f aca="false">AVERAGE(A77:B77,E77:K77)</f>
        <v>0.521</v>
      </c>
    </row>
    <row r="78" customFormat="false" ht="12.75" hidden="false" customHeight="false" outlineLevel="0" collapsed="false">
      <c r="A78" s="0" t="n">
        <v>-0.977</v>
      </c>
      <c r="B78" s="0" t="n">
        <v>-0.977</v>
      </c>
      <c r="C78" s="0" t="n">
        <v>0.781</v>
      </c>
      <c r="D78" s="0" t="n">
        <v>0.195</v>
      </c>
      <c r="E78" s="0" t="n">
        <v>0</v>
      </c>
      <c r="F78" s="0" t="n">
        <v>0</v>
      </c>
      <c r="G78" s="0" t="n">
        <v>-0.391</v>
      </c>
      <c r="H78" s="0" t="n">
        <v>0.586</v>
      </c>
      <c r="I78" s="0" t="n">
        <v>0.781</v>
      </c>
      <c r="J78" s="0" t="n">
        <v>1.367</v>
      </c>
      <c r="K78" s="0" t="n">
        <v>-1.172</v>
      </c>
      <c r="L78" s="0" t="n">
        <f aca="false">AVERAGE(A78:B78,E78:K78)</f>
        <v>-0.087</v>
      </c>
    </row>
    <row r="79" customFormat="false" ht="12.75" hidden="false" customHeight="false" outlineLevel="0" collapsed="false">
      <c r="A79" s="0" t="n">
        <v>-0.391</v>
      </c>
      <c r="B79" s="0" t="n">
        <v>0</v>
      </c>
      <c r="C79" s="0" t="n">
        <v>1.367</v>
      </c>
      <c r="D79" s="0" t="n">
        <v>1.172</v>
      </c>
      <c r="E79" s="0" t="n">
        <v>0.391</v>
      </c>
      <c r="F79" s="0" t="n">
        <v>0.781</v>
      </c>
      <c r="G79" s="0" t="n">
        <v>1.172</v>
      </c>
      <c r="H79" s="0" t="n">
        <v>0</v>
      </c>
      <c r="I79" s="0" t="n">
        <v>0</v>
      </c>
      <c r="J79" s="0" t="n">
        <v>1.367</v>
      </c>
      <c r="K79" s="0" t="n">
        <v>-1.367</v>
      </c>
      <c r="L79" s="0" t="n">
        <f aca="false">AVERAGE(A79:B79,E79:K79)</f>
        <v>0.217</v>
      </c>
    </row>
    <row r="80" customFormat="false" ht="12.75" hidden="false" customHeight="false" outlineLevel="0" collapsed="false">
      <c r="A80" s="0" t="n">
        <v>-2.93</v>
      </c>
      <c r="B80" s="0" t="n">
        <v>-1.367</v>
      </c>
      <c r="C80" s="0" t="n">
        <v>0.586</v>
      </c>
      <c r="D80" s="0" t="n">
        <v>-0.195</v>
      </c>
      <c r="E80" s="0" t="n">
        <v>0.977</v>
      </c>
      <c r="F80" s="0" t="n">
        <v>0.195</v>
      </c>
      <c r="G80" s="0" t="n">
        <v>-0.391</v>
      </c>
      <c r="H80" s="0" t="n">
        <v>0.391</v>
      </c>
      <c r="I80" s="0" t="n">
        <v>-0.195</v>
      </c>
      <c r="J80" s="0" t="n">
        <v>-0.977</v>
      </c>
      <c r="K80" s="0" t="n">
        <v>0</v>
      </c>
      <c r="L80" s="0" t="n">
        <f aca="false">AVERAGE(A80:B80,E80:K80)</f>
        <v>-0.477444444444445</v>
      </c>
    </row>
    <row r="81" customFormat="false" ht="12.75" hidden="false" customHeight="false" outlineLevel="0" collapsed="false">
      <c r="A81" s="0" t="n">
        <v>0.195</v>
      </c>
      <c r="B81" s="0" t="n">
        <v>0.391</v>
      </c>
      <c r="C81" s="0" t="n">
        <v>0.195</v>
      </c>
      <c r="D81" s="0" t="n">
        <v>0</v>
      </c>
      <c r="E81" s="0" t="n">
        <v>-0.586</v>
      </c>
      <c r="F81" s="0" t="n">
        <v>-1.562</v>
      </c>
      <c r="G81" s="0" t="n">
        <v>0.781</v>
      </c>
      <c r="H81" s="0" t="n">
        <v>0.586</v>
      </c>
      <c r="I81" s="0" t="n">
        <v>-0.195</v>
      </c>
      <c r="J81" s="0" t="n">
        <v>0.391</v>
      </c>
      <c r="K81" s="0" t="n">
        <v>-0.586</v>
      </c>
      <c r="L81" s="0" t="n">
        <f aca="false">AVERAGE(A81:B81,E81:K81)</f>
        <v>-0.065</v>
      </c>
    </row>
    <row r="82" customFormat="false" ht="12.75" hidden="false" customHeight="false" outlineLevel="0" collapsed="false">
      <c r="A82" s="0" t="n">
        <v>0</v>
      </c>
      <c r="B82" s="0" t="n">
        <v>-0.195</v>
      </c>
      <c r="C82" s="0" t="n">
        <v>0.586</v>
      </c>
      <c r="D82" s="0" t="n">
        <v>0</v>
      </c>
      <c r="E82" s="0" t="n">
        <v>-3.32</v>
      </c>
      <c r="F82" s="0" t="n">
        <v>0.195</v>
      </c>
      <c r="G82" s="0" t="n">
        <v>-0.391</v>
      </c>
      <c r="H82" s="0" t="n">
        <v>0</v>
      </c>
      <c r="I82" s="0" t="n">
        <v>-0.781</v>
      </c>
      <c r="J82" s="0" t="n">
        <v>0.195</v>
      </c>
      <c r="K82" s="0" t="n">
        <v>-0.977</v>
      </c>
      <c r="L82" s="0" t="n">
        <f aca="false">AVERAGE(A82:B82,E82:K82)</f>
        <v>-0.586</v>
      </c>
    </row>
    <row r="83" customFormat="false" ht="12.75" hidden="false" customHeight="false" outlineLevel="0" collapsed="false">
      <c r="A83" s="0" t="n">
        <v>0</v>
      </c>
      <c r="B83" s="0" t="n">
        <v>0.586</v>
      </c>
      <c r="C83" s="0" t="n">
        <v>0</v>
      </c>
      <c r="D83" s="0" t="n">
        <v>0.195</v>
      </c>
      <c r="E83" s="0" t="n">
        <v>0.195</v>
      </c>
      <c r="F83" s="0" t="n">
        <v>0.391</v>
      </c>
      <c r="G83" s="0" t="n">
        <v>-0.195</v>
      </c>
      <c r="H83" s="0" t="n">
        <v>-1.953</v>
      </c>
      <c r="I83" s="0" t="n">
        <v>-0.195</v>
      </c>
      <c r="J83" s="0" t="n">
        <v>-0.391</v>
      </c>
      <c r="K83" s="0" t="n">
        <v>0.391</v>
      </c>
      <c r="L83" s="0" t="n">
        <f aca="false">AVERAGE(A83:B83,E83:K83)</f>
        <v>-0.130111111111111</v>
      </c>
    </row>
    <row r="84" customFormat="false" ht="12.75" hidden="false" customHeight="false" outlineLevel="0" collapsed="false">
      <c r="A84" s="0" t="n">
        <v>-0.195</v>
      </c>
      <c r="B84" s="0" t="n">
        <v>-0.391</v>
      </c>
      <c r="C84" s="0" t="n">
        <v>-0.195</v>
      </c>
      <c r="D84" s="0" t="n">
        <v>-0.781</v>
      </c>
      <c r="E84" s="0" t="n">
        <v>-0.391</v>
      </c>
      <c r="F84" s="0" t="n">
        <v>-0.391</v>
      </c>
      <c r="G84" s="0" t="n">
        <v>-0.781</v>
      </c>
      <c r="H84" s="0" t="n">
        <v>-0.195</v>
      </c>
      <c r="I84" s="0" t="n">
        <v>0.586</v>
      </c>
      <c r="J84" s="0" t="n">
        <v>0.586</v>
      </c>
      <c r="K84" s="0" t="n">
        <v>-0.977</v>
      </c>
      <c r="L84" s="0" t="n">
        <f aca="false">AVERAGE(A84:B84,E84:K84)</f>
        <v>-0.238777777777778</v>
      </c>
    </row>
    <row r="85" customFormat="false" ht="12.75" hidden="false" customHeight="false" outlineLevel="0" collapsed="false">
      <c r="A85" s="0" t="n">
        <v>1.758</v>
      </c>
      <c r="B85" s="0" t="n">
        <v>0.977</v>
      </c>
      <c r="C85" s="0" t="n">
        <v>0.781</v>
      </c>
      <c r="D85" s="0" t="n">
        <v>-0.781</v>
      </c>
      <c r="E85" s="0" t="n">
        <v>0</v>
      </c>
      <c r="F85" s="0" t="n">
        <v>0.195</v>
      </c>
      <c r="G85" s="0" t="n">
        <v>0.586</v>
      </c>
      <c r="H85" s="0" t="n">
        <v>0.977</v>
      </c>
      <c r="I85" s="0" t="n">
        <v>-2.93</v>
      </c>
      <c r="J85" s="0" t="n">
        <v>0</v>
      </c>
      <c r="K85" s="0" t="n">
        <v>-0.586</v>
      </c>
      <c r="L85" s="0" t="n">
        <f aca="false">AVERAGE(A85:B85,E85:K85)</f>
        <v>0.108555555555556</v>
      </c>
    </row>
    <row r="86" customFormat="false" ht="12.75" hidden="false" customHeight="false" outlineLevel="0" collapsed="false">
      <c r="A86" s="0" t="n">
        <v>0.195</v>
      </c>
      <c r="B86" s="0" t="n">
        <v>0.977</v>
      </c>
      <c r="C86" s="0" t="n">
        <v>0.781</v>
      </c>
      <c r="D86" s="0" t="n">
        <v>0.391</v>
      </c>
      <c r="E86" s="0" t="n">
        <v>0.195</v>
      </c>
      <c r="F86" s="0" t="n">
        <v>0.781</v>
      </c>
      <c r="G86" s="0" t="n">
        <v>0.195</v>
      </c>
      <c r="H86" s="0" t="n">
        <v>-1.562</v>
      </c>
      <c r="I86" s="0" t="n">
        <v>-0.977</v>
      </c>
      <c r="J86" s="0" t="n">
        <v>0</v>
      </c>
      <c r="K86" s="0" t="n">
        <v>-0.977</v>
      </c>
      <c r="L86" s="0" t="n">
        <f aca="false">AVERAGE(A86:B86,E86:K86)</f>
        <v>-0.130333333333333</v>
      </c>
    </row>
    <row r="87" customFormat="false" ht="12.75" hidden="false" customHeight="false" outlineLevel="0" collapsed="false">
      <c r="A87" s="0" t="n">
        <v>-0.195</v>
      </c>
      <c r="B87" s="0" t="n">
        <v>-0.586</v>
      </c>
      <c r="C87" s="0" t="n">
        <v>0.586</v>
      </c>
      <c r="D87" s="0" t="n">
        <v>2.734</v>
      </c>
      <c r="E87" s="0" t="n">
        <v>0</v>
      </c>
      <c r="F87" s="0" t="n">
        <v>0</v>
      </c>
      <c r="G87" s="0" t="n">
        <v>0</v>
      </c>
      <c r="H87" s="0" t="n">
        <v>-0.195</v>
      </c>
      <c r="I87" s="0" t="n">
        <v>0.391</v>
      </c>
      <c r="J87" s="0" t="n">
        <v>0</v>
      </c>
      <c r="K87" s="0" t="n">
        <v>-1.758</v>
      </c>
      <c r="L87" s="0" t="n">
        <f aca="false">AVERAGE(A87:B87,E87:K87)</f>
        <v>-0.260333333333333</v>
      </c>
    </row>
    <row r="88" customFormat="false" ht="12.75" hidden="false" customHeight="false" outlineLevel="0" collapsed="false">
      <c r="A88" s="0" t="n">
        <v>-0.195</v>
      </c>
      <c r="B88" s="0" t="n">
        <v>-0.586</v>
      </c>
      <c r="C88" s="0" t="n">
        <v>1.367</v>
      </c>
      <c r="D88" s="0" t="n">
        <v>0.195</v>
      </c>
      <c r="E88" s="0" t="n">
        <v>0.195</v>
      </c>
      <c r="F88" s="0" t="n">
        <v>-0.195</v>
      </c>
      <c r="G88" s="0" t="n">
        <v>0.977</v>
      </c>
      <c r="H88" s="0" t="n">
        <v>0.195</v>
      </c>
      <c r="I88" s="0" t="n">
        <v>2.148</v>
      </c>
      <c r="J88" s="0" t="n">
        <v>-2.93</v>
      </c>
      <c r="K88" s="0" t="n">
        <v>-0.195</v>
      </c>
      <c r="L88" s="0" t="n">
        <f aca="false">AVERAGE(A88:B88,E88:K88)</f>
        <v>-0.0651111111111111</v>
      </c>
    </row>
    <row r="89" customFormat="false" ht="12.75" hidden="false" customHeight="false" outlineLevel="0" collapsed="false">
      <c r="A89" s="0" t="n">
        <v>0.781</v>
      </c>
      <c r="B89" s="0" t="n">
        <v>0.781</v>
      </c>
      <c r="C89" s="0" t="n">
        <v>0</v>
      </c>
      <c r="D89" s="0" t="n">
        <v>0.195</v>
      </c>
      <c r="E89" s="0" t="n">
        <v>0.195</v>
      </c>
      <c r="F89" s="0" t="n">
        <v>1.172</v>
      </c>
      <c r="G89" s="0" t="n">
        <v>-0.977</v>
      </c>
      <c r="H89" s="0" t="n">
        <v>-0.391</v>
      </c>
      <c r="I89" s="0" t="n">
        <v>-0.977</v>
      </c>
      <c r="J89" s="0" t="n">
        <v>0.977</v>
      </c>
      <c r="K89" s="0" t="n">
        <v>-0.586</v>
      </c>
      <c r="L89" s="0" t="n">
        <f aca="false">AVERAGE(A89:B89,E89:K89)</f>
        <v>0.108333333333333</v>
      </c>
    </row>
    <row r="90" customFormat="false" ht="12.75" hidden="false" customHeight="false" outlineLevel="0" collapsed="false">
      <c r="A90" s="0" t="n">
        <v>0.195</v>
      </c>
      <c r="B90" s="0" t="n">
        <v>-0.195</v>
      </c>
      <c r="C90" s="0" t="n">
        <v>0.977</v>
      </c>
      <c r="D90" s="0" t="n">
        <v>-0.586</v>
      </c>
      <c r="E90" s="0" t="n">
        <v>-0.781</v>
      </c>
      <c r="F90" s="0" t="n">
        <v>0.391</v>
      </c>
      <c r="G90" s="0" t="n">
        <v>0.586</v>
      </c>
      <c r="H90" s="0" t="n">
        <v>-0.195</v>
      </c>
      <c r="I90" s="0" t="n">
        <v>-0.195</v>
      </c>
      <c r="J90" s="0" t="n">
        <v>-1.367</v>
      </c>
      <c r="K90" s="0" t="n">
        <v>0.586</v>
      </c>
      <c r="L90" s="0" t="n">
        <f aca="false">AVERAGE(A90:B90,E90:K90)</f>
        <v>-0.108333333333333</v>
      </c>
    </row>
    <row r="91" customFormat="false" ht="12.75" hidden="false" customHeight="false" outlineLevel="0" collapsed="false">
      <c r="A91" s="0" t="n">
        <v>0</v>
      </c>
      <c r="B91" s="0" t="n">
        <v>-0.977</v>
      </c>
      <c r="C91" s="0" t="n">
        <v>-1.758</v>
      </c>
      <c r="D91" s="0" t="n">
        <v>-0.586</v>
      </c>
      <c r="E91" s="0" t="n">
        <v>0</v>
      </c>
      <c r="F91" s="0" t="n">
        <v>0.195</v>
      </c>
      <c r="G91" s="0" t="n">
        <v>0.586</v>
      </c>
      <c r="H91" s="0" t="n">
        <v>0.977</v>
      </c>
      <c r="I91" s="0" t="n">
        <v>0.195</v>
      </c>
      <c r="J91" s="0" t="n">
        <v>1.562</v>
      </c>
      <c r="K91" s="0" t="n">
        <v>-0.586</v>
      </c>
      <c r="L91" s="0" t="n">
        <f aca="false">AVERAGE(A91:B91,E91:K91)</f>
        <v>0.216888888888889</v>
      </c>
    </row>
    <row r="92" customFormat="false" ht="12.75" hidden="false" customHeight="false" outlineLevel="0" collapsed="false">
      <c r="A92" s="0" t="n">
        <v>0.781</v>
      </c>
      <c r="B92" s="0" t="n">
        <v>0.977</v>
      </c>
      <c r="C92" s="0" t="n">
        <v>0.391</v>
      </c>
      <c r="D92" s="0" t="n">
        <v>-0.195</v>
      </c>
      <c r="E92" s="0" t="n">
        <v>-1.172</v>
      </c>
      <c r="F92" s="0" t="n">
        <v>-0.781</v>
      </c>
      <c r="G92" s="0" t="n">
        <v>-0.391</v>
      </c>
      <c r="H92" s="0" t="n">
        <v>0.977</v>
      </c>
      <c r="I92" s="0" t="n">
        <v>-0.586</v>
      </c>
      <c r="J92" s="0" t="n">
        <v>1.562</v>
      </c>
      <c r="K92" s="0" t="n">
        <v>0.781</v>
      </c>
      <c r="L92" s="0" t="n">
        <f aca="false">AVERAGE(A92:B92,E92:K92)</f>
        <v>0.238666666666667</v>
      </c>
    </row>
    <row r="93" customFormat="false" ht="12.75" hidden="false" customHeight="false" outlineLevel="0" collapsed="false">
      <c r="A93" s="0" t="n">
        <v>-1.562</v>
      </c>
      <c r="B93" s="0" t="n">
        <v>0.195</v>
      </c>
      <c r="C93" s="0" t="n">
        <v>0.195</v>
      </c>
      <c r="D93" s="0" t="n">
        <v>0.781</v>
      </c>
      <c r="E93" s="0" t="n">
        <v>2.93</v>
      </c>
      <c r="F93" s="0" t="n">
        <v>0</v>
      </c>
      <c r="G93" s="0" t="n">
        <v>0.977</v>
      </c>
      <c r="H93" s="0" t="n">
        <v>0.195</v>
      </c>
      <c r="I93" s="0" t="n">
        <v>-0.586</v>
      </c>
      <c r="J93" s="0" t="n">
        <v>0.781</v>
      </c>
      <c r="K93" s="0" t="n">
        <v>-0.977</v>
      </c>
      <c r="L93" s="0" t="n">
        <f aca="false">AVERAGE(A93:B93,E93:K93)</f>
        <v>0.217</v>
      </c>
    </row>
    <row r="94" customFormat="false" ht="12.75" hidden="false" customHeight="false" outlineLevel="0" collapsed="false">
      <c r="A94" s="0" t="n">
        <v>0</v>
      </c>
      <c r="B94" s="0" t="n">
        <v>-0.586</v>
      </c>
      <c r="C94" s="0" t="n">
        <v>1.172</v>
      </c>
      <c r="D94" s="0" t="n">
        <v>2.148</v>
      </c>
      <c r="E94" s="0" t="n">
        <v>0.195</v>
      </c>
      <c r="F94" s="0" t="n">
        <v>0.391</v>
      </c>
      <c r="G94" s="0" t="n">
        <v>-1.562</v>
      </c>
      <c r="H94" s="0" t="n">
        <v>-1.172</v>
      </c>
      <c r="I94" s="0" t="n">
        <v>-3.516</v>
      </c>
      <c r="J94" s="0" t="n">
        <v>0.586</v>
      </c>
      <c r="K94" s="0" t="n">
        <v>0.781</v>
      </c>
      <c r="L94" s="0" t="n">
        <f aca="false">AVERAGE(A94:B94,E94:K94)</f>
        <v>-0.542555555555556</v>
      </c>
    </row>
    <row r="95" customFormat="false" ht="12.75" hidden="false" customHeight="false" outlineLevel="0" collapsed="false">
      <c r="A95" s="0" t="n">
        <v>-0.195</v>
      </c>
      <c r="B95" s="0" t="n">
        <v>-0.977</v>
      </c>
      <c r="C95" s="0" t="n">
        <v>-1.172</v>
      </c>
      <c r="D95" s="0" t="n">
        <v>0</v>
      </c>
      <c r="E95" s="0" t="n">
        <v>0.195</v>
      </c>
      <c r="F95" s="0" t="n">
        <v>-0.195</v>
      </c>
      <c r="G95" s="0" t="n">
        <v>0.195</v>
      </c>
      <c r="H95" s="0" t="n">
        <v>-0.586</v>
      </c>
      <c r="I95" s="0" t="n">
        <v>1.367</v>
      </c>
      <c r="J95" s="0" t="n">
        <v>0.586</v>
      </c>
      <c r="K95" s="0" t="n">
        <v>0.586</v>
      </c>
      <c r="L95" s="0" t="n">
        <f aca="false">AVERAGE(A95:B95,E95:K95)</f>
        <v>0.108444444444444</v>
      </c>
    </row>
    <row r="96" customFormat="false" ht="12.75" hidden="false" customHeight="false" outlineLevel="0" collapsed="false">
      <c r="A96" s="0" t="n">
        <v>0.195</v>
      </c>
      <c r="B96" s="0" t="n">
        <v>0.977</v>
      </c>
      <c r="C96" s="0" t="n">
        <v>0.781</v>
      </c>
      <c r="D96" s="0" t="n">
        <v>-0.391</v>
      </c>
      <c r="E96" s="0" t="n">
        <v>-0.586</v>
      </c>
      <c r="F96" s="0" t="n">
        <v>0.195</v>
      </c>
      <c r="G96" s="0" t="n">
        <v>-0.586</v>
      </c>
      <c r="H96" s="0" t="n">
        <v>-0.391</v>
      </c>
      <c r="I96" s="0" t="n">
        <v>-0.586</v>
      </c>
      <c r="J96" s="0" t="n">
        <v>-0.195</v>
      </c>
      <c r="K96" s="0" t="n">
        <v>-0.977</v>
      </c>
      <c r="L96" s="0" t="n">
        <f aca="false">AVERAGE(A96:B96,E96:K96)</f>
        <v>-0.217111111111111</v>
      </c>
    </row>
    <row r="97" customFormat="false" ht="12.75" hidden="false" customHeight="false" outlineLevel="0" collapsed="false">
      <c r="A97" s="0" t="n">
        <v>0</v>
      </c>
      <c r="B97" s="0" t="n">
        <v>-1.953</v>
      </c>
      <c r="C97" s="0" t="n">
        <v>0.391</v>
      </c>
      <c r="D97" s="0" t="n">
        <v>0</v>
      </c>
      <c r="E97" s="0" t="n">
        <v>-0.195</v>
      </c>
      <c r="F97" s="0" t="n">
        <v>1.172</v>
      </c>
      <c r="G97" s="0" t="n">
        <v>0.781</v>
      </c>
      <c r="H97" s="0" t="n">
        <v>-0.586</v>
      </c>
      <c r="I97" s="0" t="n">
        <v>0.586</v>
      </c>
      <c r="J97" s="0" t="n">
        <v>1.953</v>
      </c>
      <c r="K97" s="0" t="n">
        <v>-0.586</v>
      </c>
      <c r="L97" s="0" t="n">
        <f aca="false">AVERAGE(A97:B97,E97:K97)</f>
        <v>0.130222222222222</v>
      </c>
    </row>
    <row r="98" customFormat="false" ht="12.75" hidden="false" customHeight="false" outlineLevel="0" collapsed="false">
      <c r="A98" s="0" t="n">
        <v>0</v>
      </c>
      <c r="B98" s="0" t="n">
        <v>0.391</v>
      </c>
      <c r="C98" s="0" t="n">
        <v>-0.391</v>
      </c>
      <c r="D98" s="0" t="n">
        <v>0</v>
      </c>
      <c r="E98" s="0" t="n">
        <v>-0.391</v>
      </c>
      <c r="F98" s="0" t="n">
        <v>0</v>
      </c>
      <c r="G98" s="0" t="n">
        <v>-0.781</v>
      </c>
      <c r="H98" s="0" t="n">
        <v>0.781</v>
      </c>
      <c r="I98" s="0" t="n">
        <v>0</v>
      </c>
      <c r="J98" s="0" t="n">
        <v>-0.195</v>
      </c>
      <c r="K98" s="0" t="n">
        <v>-0.195</v>
      </c>
      <c r="L98" s="0" t="n">
        <f aca="false">AVERAGE(A98:B98,E98:K98)</f>
        <v>-0.0433333333333333</v>
      </c>
    </row>
    <row r="99" customFormat="false" ht="12.75" hidden="false" customHeight="false" outlineLevel="0" collapsed="false">
      <c r="A99" s="0" t="n">
        <v>0.391</v>
      </c>
      <c r="B99" s="0" t="n">
        <v>-1.953</v>
      </c>
      <c r="C99" s="0" t="n">
        <v>-0.391</v>
      </c>
      <c r="D99" s="0" t="n">
        <v>-0.586</v>
      </c>
      <c r="E99" s="0" t="n">
        <v>1.172</v>
      </c>
      <c r="F99" s="0" t="n">
        <v>0</v>
      </c>
      <c r="G99" s="0" t="n">
        <v>-0.391</v>
      </c>
      <c r="H99" s="0" t="n">
        <v>0.195</v>
      </c>
      <c r="I99" s="0" t="n">
        <v>1.172</v>
      </c>
      <c r="J99" s="0" t="n">
        <v>0.195</v>
      </c>
      <c r="K99" s="0" t="n">
        <v>0.586</v>
      </c>
      <c r="L99" s="0" t="n">
        <f aca="false">AVERAGE(A99:B99,E99:K99)</f>
        <v>0.151888888888889</v>
      </c>
    </row>
    <row r="100" customFormat="false" ht="12.75" hidden="false" customHeight="false" outlineLevel="0" collapsed="false">
      <c r="A100" s="0" t="n">
        <v>0.586</v>
      </c>
      <c r="B100" s="0" t="n">
        <v>0.195</v>
      </c>
      <c r="C100" s="0" t="n">
        <v>0.586</v>
      </c>
      <c r="D100" s="0" t="n">
        <v>1.172</v>
      </c>
      <c r="E100" s="0" t="n">
        <v>-0.391</v>
      </c>
      <c r="F100" s="0" t="n">
        <v>0.586</v>
      </c>
      <c r="G100" s="0" t="n">
        <v>0.195</v>
      </c>
      <c r="H100" s="0" t="n">
        <v>1.562</v>
      </c>
      <c r="I100" s="0" t="n">
        <v>-0.391</v>
      </c>
      <c r="J100" s="0" t="n">
        <v>-0.977</v>
      </c>
      <c r="K100" s="0" t="n">
        <v>-0.781</v>
      </c>
      <c r="L100" s="0" t="n">
        <f aca="false">AVERAGE(A100:B100,E100:K100)</f>
        <v>0.0648888888888889</v>
      </c>
    </row>
    <row r="101" customFormat="false" ht="12.75" hidden="false" customHeight="false" outlineLevel="0" collapsed="false">
      <c r="A101" s="0" t="n">
        <v>0.781</v>
      </c>
      <c r="B101" s="0" t="n">
        <v>-0.391</v>
      </c>
      <c r="C101" s="0" t="n">
        <v>-0.195</v>
      </c>
      <c r="D101" s="0" t="n">
        <v>0.391</v>
      </c>
      <c r="E101" s="0" t="n">
        <v>-0.195</v>
      </c>
      <c r="F101" s="0" t="n">
        <v>-0.195</v>
      </c>
      <c r="G101" s="0" t="n">
        <v>0.391</v>
      </c>
      <c r="H101" s="0" t="n">
        <v>0.586</v>
      </c>
      <c r="I101" s="0" t="n">
        <v>-0.977</v>
      </c>
      <c r="J101" s="0" t="n">
        <v>-0.195</v>
      </c>
      <c r="K101" s="0" t="n">
        <v>-1.367</v>
      </c>
      <c r="L101" s="0" t="n">
        <f aca="false">AVERAGE(A101:B101,E101:K101)</f>
        <v>-0.173555555555556</v>
      </c>
    </row>
    <row r="102" customFormat="false" ht="12.75" hidden="false" customHeight="false" outlineLevel="0" collapsed="false">
      <c r="A102" s="0" t="n">
        <v>0</v>
      </c>
      <c r="B102" s="0" t="n">
        <v>0.586</v>
      </c>
      <c r="C102" s="0" t="n">
        <v>-0.586</v>
      </c>
      <c r="D102" s="0" t="n">
        <v>1.562</v>
      </c>
      <c r="E102" s="0" t="n">
        <v>0.586</v>
      </c>
      <c r="F102" s="0" t="n">
        <v>0.391</v>
      </c>
      <c r="G102" s="0" t="n">
        <v>0.195</v>
      </c>
      <c r="H102" s="0" t="n">
        <v>0.391</v>
      </c>
      <c r="I102" s="0" t="n">
        <v>-0.391</v>
      </c>
      <c r="J102" s="0" t="n">
        <v>-1.172</v>
      </c>
      <c r="K102" s="0" t="n">
        <v>-0.586</v>
      </c>
      <c r="L102" s="0" t="n">
        <f aca="false">AVERAGE(A102:B102,E102:K102)</f>
        <v>0</v>
      </c>
    </row>
    <row r="103" customFormat="false" ht="12.75" hidden="false" customHeight="false" outlineLevel="0" collapsed="false">
      <c r="A103" s="0" t="n">
        <v>0.586</v>
      </c>
      <c r="B103" s="0" t="n">
        <v>-1.562</v>
      </c>
      <c r="C103" s="0" t="n">
        <v>0.781</v>
      </c>
      <c r="D103" s="0" t="n">
        <v>-0.586</v>
      </c>
      <c r="E103" s="0" t="n">
        <v>-0.781</v>
      </c>
      <c r="F103" s="0" t="n">
        <v>-0.391</v>
      </c>
      <c r="G103" s="0" t="n">
        <v>-0.781</v>
      </c>
      <c r="H103" s="0" t="n">
        <v>-0.586</v>
      </c>
      <c r="I103" s="0" t="n">
        <v>-0.781</v>
      </c>
      <c r="J103" s="0" t="n">
        <v>0.586</v>
      </c>
      <c r="K103" s="0" t="n">
        <v>-0.586</v>
      </c>
      <c r="L103" s="0" t="n">
        <f aca="false">AVERAGE(A103:B103,E103:K103)</f>
        <v>-0.477333333333333</v>
      </c>
    </row>
    <row r="104" customFormat="false" ht="12.75" hidden="false" customHeight="false" outlineLevel="0" collapsed="false">
      <c r="A104" s="0" t="n">
        <v>-0.195</v>
      </c>
      <c r="B104" s="0" t="n">
        <v>-1.172</v>
      </c>
      <c r="C104" s="0" t="n">
        <v>0.195</v>
      </c>
      <c r="D104" s="0" t="n">
        <v>0</v>
      </c>
      <c r="E104" s="0" t="n">
        <v>0.391</v>
      </c>
      <c r="F104" s="0" t="n">
        <v>0.586</v>
      </c>
      <c r="G104" s="0" t="n">
        <v>-1.172</v>
      </c>
      <c r="H104" s="0" t="n">
        <v>0.391</v>
      </c>
      <c r="I104" s="0" t="n">
        <v>0.781</v>
      </c>
      <c r="J104" s="0" t="n">
        <v>0.391</v>
      </c>
      <c r="K104" s="0" t="n">
        <v>0.195</v>
      </c>
      <c r="L104" s="0" t="n">
        <f aca="false">AVERAGE(A104:B104,E104:K104)</f>
        <v>0.0217777777777778</v>
      </c>
    </row>
    <row r="105" customFormat="false" ht="12.75" hidden="false" customHeight="false" outlineLevel="0" collapsed="false">
      <c r="A105" s="0" t="n">
        <v>0.195</v>
      </c>
      <c r="B105" s="0" t="n">
        <v>0.781</v>
      </c>
      <c r="C105" s="0" t="n">
        <v>-0.586</v>
      </c>
      <c r="D105" s="0" t="n">
        <v>0.195</v>
      </c>
      <c r="E105" s="0" t="n">
        <v>-0.195</v>
      </c>
      <c r="F105" s="0" t="n">
        <v>0.391</v>
      </c>
      <c r="G105" s="0" t="n">
        <v>-0.586</v>
      </c>
      <c r="H105" s="0" t="n">
        <v>1.367</v>
      </c>
      <c r="I105" s="0" t="n">
        <v>0.195</v>
      </c>
      <c r="J105" s="0" t="n">
        <v>-0.391</v>
      </c>
      <c r="K105" s="0" t="n">
        <v>-1.367</v>
      </c>
      <c r="L105" s="0" t="n">
        <f aca="false">AVERAGE(A105:B105,E105:K105)</f>
        <v>0.0433333333333333</v>
      </c>
    </row>
    <row r="106" customFormat="false" ht="12.75" hidden="false" customHeight="false" outlineLevel="0" collapsed="false">
      <c r="A106" s="0" t="n">
        <v>-0.391</v>
      </c>
      <c r="B106" s="0" t="n">
        <v>-0.195</v>
      </c>
      <c r="C106" s="0" t="n">
        <v>1.367</v>
      </c>
      <c r="D106" s="0" t="n">
        <v>-0.195</v>
      </c>
      <c r="E106" s="0" t="n">
        <v>0.195</v>
      </c>
      <c r="F106" s="0" t="n">
        <v>1.172</v>
      </c>
      <c r="G106" s="0" t="n">
        <v>0.586</v>
      </c>
      <c r="H106" s="0" t="n">
        <v>-0.195</v>
      </c>
      <c r="I106" s="0" t="n">
        <v>0</v>
      </c>
      <c r="J106" s="0" t="n">
        <v>-0.977</v>
      </c>
      <c r="K106" s="0" t="n">
        <v>0.391</v>
      </c>
      <c r="L106" s="0" t="n">
        <f aca="false">AVERAGE(A106:B106,E106:K106)</f>
        <v>0.0651111111111111</v>
      </c>
    </row>
    <row r="107" customFormat="false" ht="12.75" hidden="false" customHeight="false" outlineLevel="0" collapsed="false">
      <c r="A107" s="0" t="n">
        <v>-0.195</v>
      </c>
      <c r="B107" s="0" t="n">
        <v>-1.562</v>
      </c>
      <c r="C107" s="0" t="n">
        <v>0</v>
      </c>
      <c r="D107" s="0" t="n">
        <v>0.195</v>
      </c>
      <c r="E107" s="0" t="n">
        <v>0.195</v>
      </c>
      <c r="F107" s="0" t="n">
        <v>0.195</v>
      </c>
      <c r="G107" s="0" t="n">
        <v>-0.391</v>
      </c>
      <c r="H107" s="0" t="n">
        <v>0</v>
      </c>
      <c r="I107" s="0" t="n">
        <v>-0.195</v>
      </c>
      <c r="J107" s="0" t="n">
        <v>-0.586</v>
      </c>
      <c r="K107" s="0" t="n">
        <v>0.391</v>
      </c>
      <c r="L107" s="0" t="n">
        <f aca="false">AVERAGE(A107:B107,E107:K107)</f>
        <v>-0.238666666666667</v>
      </c>
    </row>
    <row r="108" customFormat="false" ht="12.75" hidden="false" customHeight="false" outlineLevel="0" collapsed="false">
      <c r="A108" s="0" t="n">
        <v>-0.586</v>
      </c>
      <c r="B108" s="0" t="n">
        <v>0</v>
      </c>
      <c r="C108" s="0" t="n">
        <v>-0.195</v>
      </c>
      <c r="D108" s="0" t="n">
        <v>0</v>
      </c>
      <c r="E108" s="0" t="n">
        <v>0.781</v>
      </c>
      <c r="F108" s="0" t="n">
        <v>-0.977</v>
      </c>
      <c r="G108" s="0" t="n">
        <v>-0.195</v>
      </c>
      <c r="H108" s="0" t="n">
        <v>-0.586</v>
      </c>
      <c r="I108" s="0" t="n">
        <v>-2.344</v>
      </c>
      <c r="J108" s="0" t="n">
        <v>0.977</v>
      </c>
      <c r="K108" s="0" t="n">
        <v>-0.391</v>
      </c>
      <c r="L108" s="0" t="n">
        <f aca="false">AVERAGE(A108:B108,E108:K108)</f>
        <v>-0.369</v>
      </c>
    </row>
    <row r="109" customFormat="false" ht="12.75" hidden="false" customHeight="false" outlineLevel="0" collapsed="false">
      <c r="A109" s="0" t="n">
        <v>0</v>
      </c>
      <c r="B109" s="0" t="n">
        <v>0.586</v>
      </c>
      <c r="C109" s="0" t="n">
        <v>0.391</v>
      </c>
      <c r="D109" s="0" t="n">
        <v>1.172</v>
      </c>
      <c r="E109" s="0" t="n">
        <v>-0.977</v>
      </c>
      <c r="F109" s="0" t="n">
        <v>0.391</v>
      </c>
      <c r="G109" s="0" t="n">
        <v>0.195</v>
      </c>
      <c r="H109" s="0" t="n">
        <v>-0.391</v>
      </c>
      <c r="I109" s="0" t="n">
        <v>0.977</v>
      </c>
      <c r="J109" s="0" t="n">
        <v>-0.586</v>
      </c>
      <c r="K109" s="0" t="n">
        <v>-0.977</v>
      </c>
      <c r="L109" s="0" t="n">
        <f aca="false">AVERAGE(A109:B109,E109:K109)</f>
        <v>-0.0868888888888889</v>
      </c>
    </row>
    <row r="110" customFormat="false" ht="12.75" hidden="false" customHeight="false" outlineLevel="0" collapsed="false">
      <c r="A110" s="0" t="n">
        <v>-0.586</v>
      </c>
      <c r="B110" s="0" t="n">
        <v>0.391</v>
      </c>
      <c r="C110" s="0" t="n">
        <v>-0.586</v>
      </c>
      <c r="D110" s="0" t="n">
        <v>-1.367</v>
      </c>
      <c r="E110" s="0" t="n">
        <v>-0.195</v>
      </c>
      <c r="F110" s="0" t="n">
        <v>-0.391</v>
      </c>
      <c r="G110" s="0" t="n">
        <v>-0.391</v>
      </c>
      <c r="H110" s="0" t="n">
        <v>0.195</v>
      </c>
      <c r="I110" s="0" t="n">
        <v>0.781</v>
      </c>
      <c r="J110" s="0" t="n">
        <v>-1.367</v>
      </c>
      <c r="K110" s="0" t="n">
        <v>-0.781</v>
      </c>
      <c r="L110" s="0" t="n">
        <f aca="false">AVERAGE(A110:B110,E110:K110)</f>
        <v>-0.260444444444444</v>
      </c>
    </row>
    <row r="111" customFormat="false" ht="12.75" hidden="false" customHeight="false" outlineLevel="0" collapsed="false">
      <c r="A111" s="0" t="n">
        <v>0.195</v>
      </c>
      <c r="B111" s="0" t="n">
        <v>0</v>
      </c>
      <c r="C111" s="0" t="n">
        <v>-0.195</v>
      </c>
      <c r="D111" s="0" t="n">
        <v>1.367</v>
      </c>
      <c r="E111" s="0" t="n">
        <v>0.391</v>
      </c>
      <c r="F111" s="0" t="n">
        <v>0.781</v>
      </c>
      <c r="G111" s="0" t="n">
        <v>-0.977</v>
      </c>
      <c r="H111" s="0" t="n">
        <v>0.391</v>
      </c>
      <c r="I111" s="0" t="n">
        <v>1.367</v>
      </c>
      <c r="J111" s="0" t="n">
        <v>-0.195</v>
      </c>
      <c r="K111" s="0" t="n">
        <v>-1.172</v>
      </c>
      <c r="L111" s="0" t="n">
        <f aca="false">AVERAGE(A111:B111,E111:K111)</f>
        <v>0.0867777777777778</v>
      </c>
    </row>
    <row r="112" customFormat="false" ht="12.75" hidden="false" customHeight="false" outlineLevel="0" collapsed="false">
      <c r="A112" s="0" t="n">
        <v>0.586</v>
      </c>
      <c r="B112" s="0" t="n">
        <v>1.758</v>
      </c>
      <c r="C112" s="0" t="n">
        <v>0</v>
      </c>
      <c r="D112" s="0" t="n">
        <v>0.586</v>
      </c>
      <c r="E112" s="0" t="n">
        <v>0.586</v>
      </c>
      <c r="F112" s="0" t="n">
        <v>-0.195</v>
      </c>
      <c r="G112" s="0" t="n">
        <v>0.977</v>
      </c>
      <c r="H112" s="0" t="n">
        <v>-1.172</v>
      </c>
      <c r="I112" s="0" t="n">
        <v>-0.977</v>
      </c>
      <c r="J112" s="0" t="n">
        <v>0</v>
      </c>
      <c r="K112" s="0" t="n">
        <v>0.391</v>
      </c>
      <c r="L112" s="0" t="n">
        <f aca="false">AVERAGE(A112:B112,E112:K112)</f>
        <v>0.217111111111111</v>
      </c>
    </row>
    <row r="113" customFormat="false" ht="12.75" hidden="false" customHeight="false" outlineLevel="0" collapsed="false">
      <c r="A113" s="0" t="n">
        <v>0.195</v>
      </c>
      <c r="B113" s="0" t="n">
        <v>0.195</v>
      </c>
      <c r="C113" s="0" t="n">
        <v>-0.195</v>
      </c>
      <c r="D113" s="0" t="n">
        <v>-0.391</v>
      </c>
      <c r="E113" s="0" t="n">
        <v>0.391</v>
      </c>
      <c r="F113" s="0" t="n">
        <v>-0.195</v>
      </c>
      <c r="G113" s="0" t="n">
        <v>0.781</v>
      </c>
      <c r="H113" s="0" t="n">
        <v>0</v>
      </c>
      <c r="I113" s="0" t="n">
        <v>-0.781</v>
      </c>
      <c r="J113" s="0" t="n">
        <v>0</v>
      </c>
      <c r="K113" s="0" t="n">
        <v>0.781</v>
      </c>
      <c r="L113" s="0" t="n">
        <f aca="false">AVERAGE(A113:B113,E113:K113)</f>
        <v>0.151888888888889</v>
      </c>
    </row>
    <row r="114" customFormat="false" ht="12.75" hidden="false" customHeight="false" outlineLevel="0" collapsed="false">
      <c r="A114" s="0" t="n">
        <v>-0.391</v>
      </c>
      <c r="B114" s="0" t="n">
        <v>0.391</v>
      </c>
      <c r="C114" s="0" t="n">
        <v>1.758</v>
      </c>
      <c r="D114" s="0" t="n">
        <v>-0.586</v>
      </c>
      <c r="E114" s="0" t="n">
        <v>-0.781</v>
      </c>
      <c r="F114" s="0" t="n">
        <v>0.195</v>
      </c>
      <c r="G114" s="0" t="n">
        <v>0.781</v>
      </c>
      <c r="H114" s="0" t="n">
        <v>-0.195</v>
      </c>
      <c r="I114" s="0" t="n">
        <v>2.148</v>
      </c>
      <c r="J114" s="0" t="n">
        <v>-0.977</v>
      </c>
      <c r="K114" s="0" t="n">
        <v>0.195</v>
      </c>
      <c r="L114" s="0" t="n">
        <f aca="false">AVERAGE(A114:B114,E114:K114)</f>
        <v>0.151777777777778</v>
      </c>
    </row>
    <row r="115" customFormat="false" ht="12.75" hidden="false" customHeight="false" outlineLevel="0" collapsed="false">
      <c r="A115" s="0" t="n">
        <v>-0.391</v>
      </c>
      <c r="B115" s="0" t="n">
        <v>0.977</v>
      </c>
      <c r="C115" s="0" t="n">
        <v>0.391</v>
      </c>
      <c r="D115" s="0" t="n">
        <v>-0.391</v>
      </c>
      <c r="E115" s="0" t="n">
        <v>-0.781</v>
      </c>
      <c r="F115" s="0" t="n">
        <v>-0.195</v>
      </c>
      <c r="G115" s="0" t="n">
        <v>-1.367</v>
      </c>
      <c r="H115" s="0" t="n">
        <v>0.586</v>
      </c>
      <c r="I115" s="0" t="n">
        <v>0</v>
      </c>
      <c r="J115" s="0" t="n">
        <v>0.586</v>
      </c>
      <c r="K115" s="0" t="n">
        <v>0.977</v>
      </c>
      <c r="L115" s="0" t="n">
        <f aca="false">AVERAGE(A115:B115,E115:K115)</f>
        <v>0.0435555555555555</v>
      </c>
    </row>
    <row r="116" customFormat="false" ht="12.75" hidden="false" customHeight="false" outlineLevel="0" collapsed="false">
      <c r="A116" s="0" t="n">
        <v>1.172</v>
      </c>
      <c r="B116" s="0" t="n">
        <v>-0.586</v>
      </c>
      <c r="C116" s="0" t="n">
        <v>-0.195</v>
      </c>
      <c r="D116" s="0" t="n">
        <v>-1.367</v>
      </c>
      <c r="E116" s="0" t="n">
        <v>-0.781</v>
      </c>
      <c r="F116" s="0" t="n">
        <v>0.781</v>
      </c>
      <c r="G116" s="0" t="n">
        <v>0</v>
      </c>
      <c r="H116" s="0" t="n">
        <v>0.586</v>
      </c>
      <c r="I116" s="0" t="n">
        <v>0.195</v>
      </c>
      <c r="J116" s="0" t="n">
        <v>-0.977</v>
      </c>
      <c r="K116" s="0" t="n">
        <v>0</v>
      </c>
      <c r="L116" s="0" t="n">
        <f aca="false">AVERAGE(A116:B116,E116:K116)</f>
        <v>0.0433333333333333</v>
      </c>
    </row>
    <row r="117" customFormat="false" ht="12.75" hidden="false" customHeight="false" outlineLevel="0" collapsed="false">
      <c r="A117" s="0" t="n">
        <v>0.977</v>
      </c>
      <c r="B117" s="0" t="n">
        <v>0.195</v>
      </c>
      <c r="C117" s="0" t="n">
        <v>0.391</v>
      </c>
      <c r="D117" s="0" t="n">
        <v>-0.195</v>
      </c>
      <c r="E117" s="0" t="n">
        <v>0.195</v>
      </c>
      <c r="F117" s="0" t="n">
        <v>0.195</v>
      </c>
      <c r="G117" s="0" t="n">
        <v>1.953</v>
      </c>
      <c r="H117" s="0" t="n">
        <v>0.195</v>
      </c>
      <c r="I117" s="0" t="n">
        <v>0.781</v>
      </c>
      <c r="J117" s="0" t="n">
        <v>-1.367</v>
      </c>
      <c r="K117" s="0" t="n">
        <v>-1.367</v>
      </c>
      <c r="L117" s="0" t="n">
        <f aca="false">AVERAGE(A117:B117,E117:K117)</f>
        <v>0.195222222222222</v>
      </c>
    </row>
    <row r="118" customFormat="false" ht="12.75" hidden="false" customHeight="false" outlineLevel="0" collapsed="false">
      <c r="A118" s="0" t="n">
        <v>0</v>
      </c>
      <c r="B118" s="0" t="n">
        <v>0</v>
      </c>
      <c r="C118" s="0" t="n">
        <v>-0.781</v>
      </c>
      <c r="D118" s="0" t="n">
        <v>0.586</v>
      </c>
      <c r="E118" s="0" t="n">
        <v>-0.195</v>
      </c>
      <c r="F118" s="0" t="n">
        <v>0.195</v>
      </c>
      <c r="G118" s="0" t="n">
        <v>-0.391</v>
      </c>
      <c r="H118" s="0" t="n">
        <v>0</v>
      </c>
      <c r="I118" s="0" t="n">
        <v>0.586</v>
      </c>
      <c r="J118" s="0" t="n">
        <v>0.586</v>
      </c>
      <c r="K118" s="0" t="n">
        <v>1.367</v>
      </c>
      <c r="L118" s="0" t="n">
        <f aca="false">AVERAGE(A118:B118,E118:K118)</f>
        <v>0.238666666666667</v>
      </c>
    </row>
    <row r="119" customFormat="false" ht="12.75" hidden="false" customHeight="false" outlineLevel="0" collapsed="false">
      <c r="A119" s="0" t="n">
        <v>1.953</v>
      </c>
      <c r="B119" s="0" t="n">
        <v>-0.195</v>
      </c>
      <c r="C119" s="0" t="n">
        <v>-0.781</v>
      </c>
      <c r="D119" s="0" t="n">
        <v>-0.586</v>
      </c>
      <c r="E119" s="0" t="n">
        <v>0.391</v>
      </c>
      <c r="F119" s="0" t="n">
        <v>-0.195</v>
      </c>
      <c r="G119" s="0" t="n">
        <v>0.391</v>
      </c>
      <c r="H119" s="0" t="n">
        <v>0.586</v>
      </c>
      <c r="I119" s="0" t="n">
        <v>-0.977</v>
      </c>
      <c r="J119" s="0" t="n">
        <v>2.93</v>
      </c>
      <c r="K119" s="0" t="n">
        <v>1.562</v>
      </c>
      <c r="L119" s="0" t="n">
        <f aca="false">AVERAGE(A119:B119,E119:K119)</f>
        <v>0.716222222222222</v>
      </c>
    </row>
    <row r="120" customFormat="false" ht="12.75" hidden="false" customHeight="false" outlineLevel="0" collapsed="false">
      <c r="A120" s="0" t="n">
        <v>1.562</v>
      </c>
      <c r="B120" s="0" t="n">
        <v>0</v>
      </c>
      <c r="C120" s="0" t="n">
        <v>-0.195</v>
      </c>
      <c r="D120" s="0" t="n">
        <v>-1.367</v>
      </c>
      <c r="E120" s="0" t="n">
        <v>1.172</v>
      </c>
      <c r="F120" s="0" t="n">
        <v>0.391</v>
      </c>
      <c r="G120" s="0" t="n">
        <v>-1.367</v>
      </c>
      <c r="H120" s="0" t="n">
        <v>0</v>
      </c>
      <c r="I120" s="0" t="n">
        <v>1.172</v>
      </c>
      <c r="J120" s="0" t="n">
        <v>-1.758</v>
      </c>
      <c r="K120" s="0" t="n">
        <v>-1.562</v>
      </c>
      <c r="L120" s="0" t="n">
        <f aca="false">AVERAGE(A120:B120,E120:K120)</f>
        <v>-0.0433333333333334</v>
      </c>
    </row>
    <row r="121" customFormat="false" ht="12.75" hidden="false" customHeight="false" outlineLevel="0" collapsed="false">
      <c r="A121" s="0" t="n">
        <v>-0.586</v>
      </c>
      <c r="B121" s="0" t="n">
        <v>0.781</v>
      </c>
      <c r="C121" s="0" t="n">
        <v>0.977</v>
      </c>
      <c r="D121" s="0" t="n">
        <v>1.367</v>
      </c>
      <c r="E121" s="0" t="n">
        <v>-0.195</v>
      </c>
      <c r="F121" s="0" t="n">
        <v>-0.586</v>
      </c>
      <c r="G121" s="0" t="n">
        <v>0.586</v>
      </c>
      <c r="H121" s="0" t="n">
        <v>-0.586</v>
      </c>
      <c r="I121" s="0" t="n">
        <v>-0.586</v>
      </c>
      <c r="J121" s="0" t="n">
        <v>-0.977</v>
      </c>
      <c r="K121" s="0" t="n">
        <v>-1.367</v>
      </c>
      <c r="L121" s="0" t="n">
        <f aca="false">AVERAGE(A121:B121,E121:K121)</f>
        <v>-0.390666666666667</v>
      </c>
    </row>
    <row r="122" customFormat="false" ht="12.75" hidden="false" customHeight="false" outlineLevel="0" collapsed="false">
      <c r="A122" s="0" t="n">
        <v>0.977</v>
      </c>
      <c r="B122" s="0" t="n">
        <v>-0.586</v>
      </c>
      <c r="C122" s="0" t="n">
        <v>-0.586</v>
      </c>
      <c r="D122" s="0" t="n">
        <v>-0.391</v>
      </c>
      <c r="E122" s="0" t="n">
        <v>0.195</v>
      </c>
      <c r="F122" s="0" t="n">
        <v>-0.586</v>
      </c>
      <c r="G122" s="0" t="n">
        <v>-1.367</v>
      </c>
      <c r="H122" s="0" t="n">
        <v>-0.391</v>
      </c>
      <c r="I122" s="0" t="n">
        <v>-0.586</v>
      </c>
      <c r="J122" s="0" t="n">
        <v>-0.195</v>
      </c>
      <c r="K122" s="0" t="n">
        <v>-0.977</v>
      </c>
      <c r="L122" s="0" t="n">
        <f aca="false">AVERAGE(A122:B122,E122:K122)</f>
        <v>-0.390666666666667</v>
      </c>
    </row>
    <row r="123" customFormat="false" ht="12.75" hidden="false" customHeight="false" outlineLevel="0" collapsed="false">
      <c r="A123" s="0" t="n">
        <v>0.586</v>
      </c>
      <c r="B123" s="0" t="n">
        <v>1.172</v>
      </c>
      <c r="C123" s="0" t="n">
        <v>-0.391</v>
      </c>
      <c r="D123" s="0" t="n">
        <v>-0.977</v>
      </c>
      <c r="E123" s="0" t="n">
        <v>-0.391</v>
      </c>
      <c r="F123" s="0" t="n">
        <v>-0.195</v>
      </c>
      <c r="G123" s="0" t="n">
        <v>-0.195</v>
      </c>
      <c r="H123" s="0" t="n">
        <v>0.977</v>
      </c>
      <c r="I123" s="0" t="n">
        <v>0</v>
      </c>
      <c r="J123" s="0" t="n">
        <v>0.781</v>
      </c>
      <c r="K123" s="0" t="n">
        <v>0.195</v>
      </c>
      <c r="L123" s="0" t="n">
        <f aca="false">AVERAGE(A123:B123,E123:K123)</f>
        <v>0.325555555555556</v>
      </c>
    </row>
    <row r="124" customFormat="false" ht="12.75" hidden="false" customHeight="false" outlineLevel="0" collapsed="false">
      <c r="A124" s="0" t="n">
        <v>-0.391</v>
      </c>
      <c r="B124" s="0" t="n">
        <v>-0.586</v>
      </c>
      <c r="C124" s="0" t="n">
        <v>2.734</v>
      </c>
      <c r="D124" s="0" t="n">
        <v>-0.391</v>
      </c>
      <c r="E124" s="0" t="n">
        <v>-0.781</v>
      </c>
      <c r="F124" s="0" t="n">
        <v>0.195</v>
      </c>
      <c r="G124" s="0" t="n">
        <v>0.781</v>
      </c>
      <c r="H124" s="0" t="n">
        <v>-0.391</v>
      </c>
      <c r="I124" s="0" t="n">
        <v>-0.391</v>
      </c>
      <c r="J124" s="0" t="n">
        <v>0.781</v>
      </c>
      <c r="K124" s="0" t="n">
        <v>-0.977</v>
      </c>
      <c r="L124" s="0" t="n">
        <f aca="false">AVERAGE(A124:B124,E124:K124)</f>
        <v>-0.195555555555556</v>
      </c>
    </row>
    <row r="125" customFormat="false" ht="12.75" hidden="false" customHeight="false" outlineLevel="0" collapsed="false">
      <c r="A125" s="0" t="n">
        <v>0.195</v>
      </c>
      <c r="B125" s="0" t="n">
        <v>-0.781</v>
      </c>
      <c r="C125" s="0" t="n">
        <v>1.758</v>
      </c>
      <c r="D125" s="0" t="n">
        <v>0</v>
      </c>
      <c r="E125" s="0" t="n">
        <v>0.781</v>
      </c>
      <c r="F125" s="0" t="n">
        <v>0.977</v>
      </c>
      <c r="G125" s="0" t="n">
        <v>-0.391</v>
      </c>
      <c r="H125" s="0" t="n">
        <v>-0.977</v>
      </c>
      <c r="I125" s="0" t="n">
        <v>-0.195</v>
      </c>
      <c r="J125" s="0" t="n">
        <v>0.391</v>
      </c>
      <c r="K125" s="0" t="n">
        <v>0.781</v>
      </c>
      <c r="L125" s="0" t="n">
        <f aca="false">AVERAGE(A125:B125,E125:K125)</f>
        <v>0.0867777777777778</v>
      </c>
    </row>
    <row r="126" customFormat="false" ht="12.75" hidden="false" customHeight="false" outlineLevel="0" collapsed="false">
      <c r="A126" s="0" t="n">
        <v>0</v>
      </c>
      <c r="B126" s="0" t="n">
        <v>0.781</v>
      </c>
      <c r="C126" s="0" t="n">
        <v>-0.781</v>
      </c>
      <c r="D126" s="0" t="n">
        <v>0.977</v>
      </c>
      <c r="E126" s="0" t="n">
        <v>-0.195</v>
      </c>
      <c r="F126" s="0" t="n">
        <v>-0.977</v>
      </c>
      <c r="G126" s="0" t="n">
        <v>1.172</v>
      </c>
      <c r="H126" s="0" t="n">
        <v>-0.195</v>
      </c>
      <c r="I126" s="0" t="n">
        <v>0.977</v>
      </c>
      <c r="J126" s="0" t="n">
        <v>1.562</v>
      </c>
      <c r="K126" s="0" t="n">
        <v>-1.758</v>
      </c>
      <c r="L126" s="0" t="n">
        <f aca="false">AVERAGE(A126:B126,E126:K126)</f>
        <v>0.151888888888889</v>
      </c>
    </row>
    <row r="127" customFormat="false" ht="12.75" hidden="false" customHeight="false" outlineLevel="0" collapsed="false">
      <c r="A127" s="0" t="n">
        <v>-0.781</v>
      </c>
      <c r="B127" s="0" t="n">
        <v>0.391</v>
      </c>
      <c r="C127" s="0" t="n">
        <v>0</v>
      </c>
      <c r="D127" s="0" t="n">
        <v>0</v>
      </c>
      <c r="E127" s="0" t="n">
        <v>0.195</v>
      </c>
      <c r="F127" s="0" t="n">
        <v>0.391</v>
      </c>
      <c r="G127" s="0" t="n">
        <v>0</v>
      </c>
      <c r="H127" s="0" t="n">
        <v>0.195</v>
      </c>
      <c r="I127" s="0" t="n">
        <v>0.391</v>
      </c>
      <c r="J127" s="0" t="n">
        <v>-1.172</v>
      </c>
      <c r="K127" s="0" t="n">
        <v>-0.195</v>
      </c>
      <c r="L127" s="0" t="n">
        <f aca="false">AVERAGE(A127:B127,E127:K127)</f>
        <v>-0.065</v>
      </c>
    </row>
    <row r="128" customFormat="false" ht="12.75" hidden="false" customHeight="false" outlineLevel="0" collapsed="false">
      <c r="A128" s="0" t="n">
        <v>-1.172</v>
      </c>
      <c r="B128" s="0" t="n">
        <v>-0.586</v>
      </c>
      <c r="C128" s="0" t="n">
        <v>-0.586</v>
      </c>
      <c r="D128" s="0" t="n">
        <v>0.977</v>
      </c>
      <c r="E128" s="0" t="n">
        <v>0.391</v>
      </c>
      <c r="F128" s="0" t="n">
        <v>0.195</v>
      </c>
      <c r="G128" s="0" t="n">
        <v>0</v>
      </c>
      <c r="H128" s="0" t="n">
        <v>0.391</v>
      </c>
      <c r="I128" s="0" t="n">
        <v>-0.195</v>
      </c>
      <c r="J128" s="0" t="n">
        <v>0.195</v>
      </c>
      <c r="K128" s="0" t="n">
        <v>-0.195</v>
      </c>
      <c r="L128" s="0" t="n">
        <f aca="false">AVERAGE(A128:B128,E128:K128)</f>
        <v>-0.108444444444444</v>
      </c>
    </row>
    <row r="129" customFormat="false" ht="12.75" hidden="false" customHeight="false" outlineLevel="0" collapsed="false">
      <c r="A129" s="0" t="n">
        <v>-0.195</v>
      </c>
      <c r="B129" s="0" t="n">
        <v>-0.586</v>
      </c>
      <c r="C129" s="0" t="n">
        <v>-0.391</v>
      </c>
      <c r="D129" s="0" t="n">
        <v>0.195</v>
      </c>
      <c r="E129" s="0" t="n">
        <v>-1.172</v>
      </c>
      <c r="F129" s="0" t="n">
        <v>-0.195</v>
      </c>
      <c r="G129" s="0" t="n">
        <v>0</v>
      </c>
      <c r="H129" s="0" t="n">
        <v>0.781</v>
      </c>
      <c r="I129" s="0" t="n">
        <v>0.781</v>
      </c>
      <c r="J129" s="0" t="n">
        <v>-0.195</v>
      </c>
      <c r="K129" s="0" t="n">
        <v>0.977</v>
      </c>
      <c r="L129" s="0" t="n">
        <f aca="false">AVERAGE(A129:B129,E129:K129)</f>
        <v>0.0217777777777778</v>
      </c>
    </row>
    <row r="130" customFormat="false" ht="12.75" hidden="false" customHeight="false" outlineLevel="0" collapsed="false">
      <c r="A130" s="0" t="n">
        <v>0</v>
      </c>
      <c r="B130" s="0" t="n">
        <v>0.195</v>
      </c>
      <c r="C130" s="0" t="n">
        <v>1.172</v>
      </c>
      <c r="D130" s="0" t="n">
        <v>0.391</v>
      </c>
      <c r="E130" s="0" t="n">
        <v>-1.953</v>
      </c>
      <c r="F130" s="0" t="n">
        <v>0.781</v>
      </c>
      <c r="G130" s="0" t="n">
        <v>-0.391</v>
      </c>
      <c r="H130" s="0" t="n">
        <v>-1.172</v>
      </c>
      <c r="I130" s="0" t="n">
        <v>0</v>
      </c>
      <c r="J130" s="0" t="n">
        <v>1.172</v>
      </c>
      <c r="K130" s="0" t="n">
        <v>0.195</v>
      </c>
      <c r="L130" s="0" t="n">
        <f aca="false">AVERAGE(A130:B130,E130:K130)</f>
        <v>-0.130333333333333</v>
      </c>
    </row>
    <row r="131" customFormat="false" ht="12.75" hidden="false" customHeight="false" outlineLevel="0" collapsed="false">
      <c r="A131" s="0" t="n">
        <v>0.586</v>
      </c>
      <c r="B131" s="0" t="n">
        <v>-0.781</v>
      </c>
      <c r="C131" s="0" t="n">
        <v>-1.562</v>
      </c>
      <c r="D131" s="0" t="n">
        <v>1.758</v>
      </c>
      <c r="E131" s="0" t="n">
        <v>0.391</v>
      </c>
      <c r="F131" s="0" t="n">
        <v>0.391</v>
      </c>
      <c r="G131" s="0" t="n">
        <v>-0.195</v>
      </c>
      <c r="H131" s="0" t="n">
        <v>0.195</v>
      </c>
      <c r="I131" s="0" t="n">
        <v>1.758</v>
      </c>
      <c r="J131" s="0" t="n">
        <v>-0.977</v>
      </c>
      <c r="K131" s="0" t="n">
        <v>0</v>
      </c>
      <c r="L131" s="0" t="n">
        <f aca="false">AVERAGE(A131:B131,E131:K131)</f>
        <v>0.152</v>
      </c>
    </row>
    <row r="132" customFormat="false" ht="12.75" hidden="false" customHeight="false" outlineLevel="0" collapsed="false">
      <c r="A132" s="0" t="n">
        <v>0.781</v>
      </c>
      <c r="B132" s="0" t="n">
        <v>0.195</v>
      </c>
      <c r="C132" s="0" t="n">
        <v>-1.172</v>
      </c>
      <c r="D132" s="0" t="n">
        <v>-0.586</v>
      </c>
      <c r="E132" s="0" t="n">
        <v>0</v>
      </c>
      <c r="F132" s="0" t="n">
        <v>0.195</v>
      </c>
      <c r="G132" s="0" t="n">
        <v>0.977</v>
      </c>
      <c r="H132" s="0" t="n">
        <v>-0.391</v>
      </c>
      <c r="I132" s="0" t="n">
        <v>-0.391</v>
      </c>
      <c r="J132" s="0" t="n">
        <v>0.391</v>
      </c>
      <c r="K132" s="0" t="n">
        <v>0.977</v>
      </c>
      <c r="L132" s="0" t="n">
        <f aca="false">AVERAGE(A132:B132,E132:K132)</f>
        <v>0.303777777777778</v>
      </c>
    </row>
    <row r="133" customFormat="false" ht="12.75" hidden="false" customHeight="false" outlineLevel="0" collapsed="false">
      <c r="A133" s="0" t="n">
        <v>0</v>
      </c>
      <c r="B133" s="0" t="n">
        <v>0.977</v>
      </c>
      <c r="C133" s="0" t="n">
        <v>0.195</v>
      </c>
      <c r="D133" s="0" t="n">
        <v>0.195</v>
      </c>
      <c r="E133" s="0" t="n">
        <v>-0.977</v>
      </c>
      <c r="F133" s="0" t="n">
        <v>0</v>
      </c>
      <c r="G133" s="0" t="n">
        <v>0</v>
      </c>
      <c r="H133" s="0" t="n">
        <v>-0.391</v>
      </c>
      <c r="I133" s="0" t="n">
        <v>0.391</v>
      </c>
      <c r="J133" s="0" t="n">
        <v>-0.391</v>
      </c>
      <c r="K133" s="0" t="n">
        <v>-0.195</v>
      </c>
      <c r="L133" s="0" t="n">
        <f aca="false">AVERAGE(A133:B133,E133:K133)</f>
        <v>-0.0651111111111111</v>
      </c>
    </row>
    <row r="134" customFormat="false" ht="12.75" hidden="false" customHeight="false" outlineLevel="0" collapsed="false">
      <c r="A134" s="0" t="n">
        <v>0</v>
      </c>
      <c r="B134" s="0" t="n">
        <v>-0.586</v>
      </c>
      <c r="C134" s="0" t="n">
        <v>0.586</v>
      </c>
      <c r="D134" s="0" t="n">
        <v>-1.758</v>
      </c>
      <c r="E134" s="0" t="n">
        <v>-0.391</v>
      </c>
      <c r="F134" s="0" t="n">
        <v>-0.195</v>
      </c>
      <c r="G134" s="0" t="n">
        <v>0.781</v>
      </c>
      <c r="H134" s="0" t="n">
        <v>0.781</v>
      </c>
      <c r="I134" s="0" t="n">
        <v>-1.562</v>
      </c>
      <c r="J134" s="0" t="n">
        <v>-0.195</v>
      </c>
      <c r="K134" s="0" t="n">
        <v>0.977</v>
      </c>
      <c r="L134" s="0" t="n">
        <f aca="false">AVERAGE(A134:B134,E134:K134)</f>
        <v>-0.0433333333333333</v>
      </c>
    </row>
    <row r="135" customFormat="false" ht="12.75" hidden="false" customHeight="false" outlineLevel="0" collapsed="false">
      <c r="A135" s="0" t="n">
        <v>0.391</v>
      </c>
      <c r="B135" s="0" t="n">
        <v>0</v>
      </c>
      <c r="C135" s="0" t="n">
        <v>-0.781</v>
      </c>
      <c r="D135" s="0" t="n">
        <v>0.781</v>
      </c>
      <c r="E135" s="0" t="n">
        <v>0</v>
      </c>
      <c r="F135" s="0" t="n">
        <v>-0.195</v>
      </c>
      <c r="G135" s="0" t="n">
        <v>0</v>
      </c>
      <c r="H135" s="0" t="n">
        <v>0.781</v>
      </c>
      <c r="I135" s="0" t="n">
        <v>1.172</v>
      </c>
      <c r="J135" s="0" t="n">
        <v>-0.781</v>
      </c>
      <c r="K135" s="0" t="n">
        <v>0.781</v>
      </c>
      <c r="L135" s="0" t="n">
        <f aca="false">AVERAGE(A135:B135,E135:K135)</f>
        <v>0.238777777777778</v>
      </c>
    </row>
    <row r="136" customFormat="false" ht="12.75" hidden="false" customHeight="false" outlineLevel="0" collapsed="false">
      <c r="A136" s="0" t="n">
        <v>0</v>
      </c>
      <c r="B136" s="0" t="n">
        <v>0</v>
      </c>
      <c r="C136" s="0" t="n">
        <v>2.148</v>
      </c>
      <c r="D136" s="0" t="n">
        <v>-1.172</v>
      </c>
      <c r="E136" s="0" t="n">
        <v>0</v>
      </c>
      <c r="F136" s="0" t="n">
        <v>0</v>
      </c>
      <c r="G136" s="0" t="n">
        <v>-0.391</v>
      </c>
      <c r="H136" s="0" t="n">
        <v>-0.586</v>
      </c>
      <c r="I136" s="0" t="n">
        <v>-0.781</v>
      </c>
      <c r="J136" s="0" t="n">
        <v>-0.781</v>
      </c>
      <c r="K136" s="0" t="n">
        <v>-0.195</v>
      </c>
      <c r="L136" s="0" t="n">
        <f aca="false">AVERAGE(A136:B136,E136:K136)</f>
        <v>-0.303777777777778</v>
      </c>
    </row>
    <row r="137" customFormat="false" ht="12.75" hidden="false" customHeight="false" outlineLevel="0" collapsed="false">
      <c r="A137" s="0" t="n">
        <v>0.195</v>
      </c>
      <c r="B137" s="0" t="n">
        <v>0.977</v>
      </c>
      <c r="C137" s="0" t="n">
        <v>0</v>
      </c>
      <c r="D137" s="0" t="n">
        <v>0</v>
      </c>
      <c r="E137" s="0" t="n">
        <v>-0.195</v>
      </c>
      <c r="F137" s="0" t="n">
        <v>0</v>
      </c>
      <c r="G137" s="0" t="n">
        <v>0</v>
      </c>
      <c r="H137" s="0" t="n">
        <v>-0.195</v>
      </c>
      <c r="I137" s="0" t="n">
        <v>1.562</v>
      </c>
      <c r="J137" s="0" t="n">
        <v>-1.172</v>
      </c>
      <c r="K137" s="0" t="n">
        <v>0.391</v>
      </c>
      <c r="L137" s="0" t="n">
        <f aca="false">AVERAGE(A137:B137,E137:K137)</f>
        <v>0.173666666666667</v>
      </c>
    </row>
    <row r="138" customFormat="false" ht="12.75" hidden="false" customHeight="false" outlineLevel="0" collapsed="false">
      <c r="A138" s="0" t="n">
        <v>0.781</v>
      </c>
      <c r="B138" s="0" t="n">
        <v>0.195</v>
      </c>
      <c r="C138" s="0" t="n">
        <v>-0.977</v>
      </c>
      <c r="D138" s="0" t="n">
        <v>-0.195</v>
      </c>
      <c r="E138" s="0" t="n">
        <v>0.586</v>
      </c>
      <c r="F138" s="0" t="n">
        <v>-0.781</v>
      </c>
      <c r="G138" s="0" t="n">
        <v>0.195</v>
      </c>
      <c r="H138" s="0" t="n">
        <v>0.195</v>
      </c>
      <c r="I138" s="0" t="n">
        <v>-0.977</v>
      </c>
      <c r="J138" s="0" t="n">
        <v>1.172</v>
      </c>
      <c r="K138" s="0" t="n">
        <v>1.562</v>
      </c>
      <c r="L138" s="0" t="n">
        <f aca="false">AVERAGE(A138:B138,E138:K138)</f>
        <v>0.325333333333333</v>
      </c>
    </row>
    <row r="139" customFormat="false" ht="12.75" hidden="false" customHeight="false" outlineLevel="0" collapsed="false">
      <c r="A139" s="0" t="n">
        <v>-0.391</v>
      </c>
      <c r="B139" s="0" t="n">
        <v>-0.391</v>
      </c>
      <c r="C139" s="0" t="n">
        <v>0.195</v>
      </c>
      <c r="D139" s="0" t="n">
        <v>1.562</v>
      </c>
      <c r="E139" s="0" t="n">
        <v>0.391</v>
      </c>
      <c r="F139" s="0" t="n">
        <v>0</v>
      </c>
      <c r="G139" s="0" t="n">
        <v>-0.391</v>
      </c>
      <c r="H139" s="0" t="n">
        <v>0</v>
      </c>
      <c r="I139" s="0" t="n">
        <v>0.391</v>
      </c>
      <c r="J139" s="0" t="n">
        <v>1.953</v>
      </c>
      <c r="K139" s="0" t="n">
        <v>0.195</v>
      </c>
      <c r="L139" s="0" t="n">
        <f aca="false">AVERAGE(A139:B139,E139:K139)</f>
        <v>0.195222222222222</v>
      </c>
    </row>
    <row r="140" customFormat="false" ht="12.75" hidden="false" customHeight="false" outlineLevel="0" collapsed="false">
      <c r="A140" s="0" t="n">
        <v>-0.781</v>
      </c>
      <c r="B140" s="0" t="n">
        <v>-0.195</v>
      </c>
      <c r="C140" s="0" t="n">
        <v>0.391</v>
      </c>
      <c r="D140" s="0" t="n">
        <v>0.391</v>
      </c>
      <c r="E140" s="0" t="n">
        <v>-0.977</v>
      </c>
      <c r="F140" s="0" t="n">
        <v>0.195</v>
      </c>
      <c r="G140" s="0" t="n">
        <v>-0.195</v>
      </c>
      <c r="H140" s="0" t="n">
        <v>-0.195</v>
      </c>
      <c r="I140" s="0" t="n">
        <v>0.195</v>
      </c>
      <c r="J140" s="0" t="n">
        <v>0.391</v>
      </c>
      <c r="K140" s="0" t="n">
        <v>1.367</v>
      </c>
      <c r="L140" s="0" t="n">
        <f aca="false">AVERAGE(A140:B140,E140:K140)</f>
        <v>-0.0216666666666667</v>
      </c>
    </row>
    <row r="141" customFormat="false" ht="12.75" hidden="false" customHeight="false" outlineLevel="0" collapsed="false">
      <c r="A141" s="0" t="n">
        <v>2.734</v>
      </c>
      <c r="B141" s="0" t="n">
        <v>2.344</v>
      </c>
      <c r="C141" s="0" t="n">
        <v>-0.195</v>
      </c>
      <c r="D141" s="0" t="n">
        <v>-0.781</v>
      </c>
      <c r="E141" s="0" t="n">
        <v>0.195</v>
      </c>
      <c r="F141" s="0" t="n">
        <v>0.391</v>
      </c>
      <c r="G141" s="0" t="n">
        <v>0.195</v>
      </c>
      <c r="H141" s="0" t="n">
        <v>0.586</v>
      </c>
      <c r="I141" s="0" t="n">
        <v>-0.977</v>
      </c>
      <c r="J141" s="0" t="n">
        <v>-1.172</v>
      </c>
      <c r="K141" s="0" t="n">
        <v>-0.391</v>
      </c>
      <c r="L141" s="0" t="n">
        <f aca="false">AVERAGE(A141:B141,E141:K141)</f>
        <v>0.433888888888889</v>
      </c>
    </row>
    <row r="142" customFormat="false" ht="12.75" hidden="false" customHeight="false" outlineLevel="0" collapsed="false">
      <c r="A142" s="0" t="n">
        <v>0.195</v>
      </c>
      <c r="B142" s="0" t="n">
        <v>1.172</v>
      </c>
      <c r="C142" s="0" t="n">
        <v>-0.195</v>
      </c>
      <c r="D142" s="0" t="n">
        <v>0.391</v>
      </c>
      <c r="E142" s="0" t="n">
        <v>0.391</v>
      </c>
      <c r="F142" s="0" t="n">
        <v>0</v>
      </c>
      <c r="G142" s="0" t="n">
        <v>-0.195</v>
      </c>
      <c r="H142" s="0" t="n">
        <v>0.195</v>
      </c>
      <c r="I142" s="0" t="n">
        <v>0.781</v>
      </c>
      <c r="J142" s="0" t="n">
        <v>-0.195</v>
      </c>
      <c r="K142" s="0" t="n">
        <v>0.195</v>
      </c>
      <c r="L142" s="0" t="n">
        <f aca="false">AVERAGE(A142:B142,E142:K142)</f>
        <v>0.282111111111111</v>
      </c>
    </row>
    <row r="143" customFormat="false" ht="12.75" hidden="false" customHeight="false" outlineLevel="0" collapsed="false">
      <c r="A143" s="0" t="n">
        <v>0.586</v>
      </c>
      <c r="B143" s="0" t="n">
        <v>0</v>
      </c>
      <c r="C143" s="0" t="n">
        <v>-0.195</v>
      </c>
      <c r="D143" s="0" t="n">
        <v>1.367</v>
      </c>
      <c r="E143" s="0" t="n">
        <v>0.586</v>
      </c>
      <c r="F143" s="0" t="n">
        <v>0.195</v>
      </c>
      <c r="G143" s="0" t="n">
        <v>-0.781</v>
      </c>
      <c r="H143" s="0" t="n">
        <v>0</v>
      </c>
      <c r="I143" s="0" t="n">
        <v>0.977</v>
      </c>
      <c r="J143" s="0" t="n">
        <v>0.391</v>
      </c>
      <c r="K143" s="0" t="n">
        <v>-1.172</v>
      </c>
      <c r="L143" s="0" t="n">
        <f aca="false">AVERAGE(A143:B143,E143:K143)</f>
        <v>0.0868888888888889</v>
      </c>
    </row>
    <row r="144" customFormat="false" ht="12.75" hidden="false" customHeight="false" outlineLevel="0" collapsed="false">
      <c r="A144" s="0" t="n">
        <v>0.391</v>
      </c>
      <c r="B144" s="0" t="n">
        <v>0.391</v>
      </c>
      <c r="C144" s="0" t="n">
        <v>-0.781</v>
      </c>
      <c r="D144" s="0" t="n">
        <v>0.781</v>
      </c>
      <c r="E144" s="0" t="n">
        <v>0.586</v>
      </c>
      <c r="F144" s="0" t="n">
        <v>-0.586</v>
      </c>
      <c r="G144" s="0" t="n">
        <v>0.391</v>
      </c>
      <c r="H144" s="0" t="n">
        <v>-0.586</v>
      </c>
      <c r="I144" s="0" t="n">
        <v>-0.195</v>
      </c>
      <c r="J144" s="0" t="n">
        <v>-1.953</v>
      </c>
      <c r="K144" s="0" t="n">
        <v>0</v>
      </c>
      <c r="L144" s="0" t="n">
        <f aca="false">AVERAGE(A144:B144,E144:K144)</f>
        <v>-0.173444444444444</v>
      </c>
    </row>
    <row r="145" customFormat="false" ht="12.75" hidden="false" customHeight="false" outlineLevel="0" collapsed="false">
      <c r="A145" s="0" t="n">
        <v>-0.586</v>
      </c>
      <c r="B145" s="0" t="n">
        <v>-0.195</v>
      </c>
      <c r="C145" s="0" t="n">
        <v>-0.977</v>
      </c>
      <c r="D145" s="0" t="n">
        <v>0</v>
      </c>
      <c r="E145" s="0" t="n">
        <v>-0.391</v>
      </c>
      <c r="F145" s="0" t="n">
        <v>0</v>
      </c>
      <c r="G145" s="0" t="n">
        <v>0.391</v>
      </c>
      <c r="H145" s="0" t="n">
        <v>0.195</v>
      </c>
      <c r="I145" s="0" t="n">
        <v>0</v>
      </c>
      <c r="J145" s="0" t="n">
        <v>0.391</v>
      </c>
      <c r="K145" s="0" t="n">
        <v>0.195</v>
      </c>
      <c r="L145" s="0" t="n">
        <f aca="false">AVERAGE(A145:B145,E145:K145)</f>
        <v>0</v>
      </c>
    </row>
    <row r="146" customFormat="false" ht="12.75" hidden="false" customHeight="false" outlineLevel="0" collapsed="false">
      <c r="A146" s="0" t="n">
        <v>-0.391</v>
      </c>
      <c r="B146" s="0" t="n">
        <v>0</v>
      </c>
      <c r="C146" s="0" t="n">
        <v>0.977</v>
      </c>
      <c r="D146" s="0" t="n">
        <v>1.172</v>
      </c>
      <c r="E146" s="0" t="n">
        <v>0.781</v>
      </c>
      <c r="F146" s="0" t="n">
        <v>-0.195</v>
      </c>
      <c r="G146" s="0" t="n">
        <v>-1.758</v>
      </c>
      <c r="H146" s="0" t="n">
        <v>-0.391</v>
      </c>
      <c r="I146" s="0" t="n">
        <v>-0.391</v>
      </c>
      <c r="J146" s="0" t="n">
        <v>1.562</v>
      </c>
      <c r="K146" s="0" t="n">
        <v>-1.367</v>
      </c>
      <c r="L146" s="0" t="n">
        <f aca="false">AVERAGE(A146:B146,E146:K146)</f>
        <v>-0.238888888888889</v>
      </c>
    </row>
    <row r="147" customFormat="false" ht="12.75" hidden="false" customHeight="false" outlineLevel="0" collapsed="false">
      <c r="A147" s="0" t="n">
        <v>0</v>
      </c>
      <c r="B147" s="0" t="n">
        <v>0.195</v>
      </c>
      <c r="C147" s="0" t="n">
        <v>1.172</v>
      </c>
      <c r="D147" s="0" t="n">
        <v>0.195</v>
      </c>
      <c r="E147" s="0" t="n">
        <v>0.391</v>
      </c>
      <c r="F147" s="0" t="n">
        <v>0.781</v>
      </c>
      <c r="G147" s="0" t="n">
        <v>-0.586</v>
      </c>
      <c r="H147" s="0" t="n">
        <v>1.367</v>
      </c>
      <c r="I147" s="0" t="n">
        <v>-0.977</v>
      </c>
      <c r="J147" s="0" t="n">
        <v>-0.977</v>
      </c>
      <c r="K147" s="0" t="n">
        <v>-0.195</v>
      </c>
      <c r="L147" s="0" t="n">
        <f aca="false">AVERAGE(A147:B147,E147:K147)</f>
        <v>-0.000111111111111099</v>
      </c>
    </row>
    <row r="148" customFormat="false" ht="12.75" hidden="false" customHeight="false" outlineLevel="0" collapsed="false">
      <c r="A148" s="0" t="n">
        <v>0.586</v>
      </c>
      <c r="B148" s="0" t="n">
        <v>-0.586</v>
      </c>
      <c r="C148" s="0" t="n">
        <v>-0.391</v>
      </c>
      <c r="D148" s="0" t="n">
        <v>0</v>
      </c>
      <c r="E148" s="0" t="n">
        <v>0.781</v>
      </c>
      <c r="F148" s="0" t="n">
        <v>-0.391</v>
      </c>
      <c r="G148" s="0" t="n">
        <v>0.195</v>
      </c>
      <c r="H148" s="0" t="n">
        <v>0</v>
      </c>
      <c r="I148" s="0" t="n">
        <v>-0.781</v>
      </c>
      <c r="J148" s="0" t="n">
        <v>-0.391</v>
      </c>
      <c r="K148" s="0" t="n">
        <v>2.148</v>
      </c>
      <c r="L148" s="0" t="n">
        <f aca="false">AVERAGE(A148:B148,E148:K148)</f>
        <v>0.173444444444444</v>
      </c>
    </row>
    <row r="149" customFormat="false" ht="12.75" hidden="false" customHeight="false" outlineLevel="0" collapsed="false">
      <c r="A149" s="0" t="n">
        <v>-0.977</v>
      </c>
      <c r="B149" s="0" t="n">
        <v>0</v>
      </c>
      <c r="C149" s="0" t="n">
        <v>-0.781</v>
      </c>
      <c r="D149" s="0" t="n">
        <v>-0.586</v>
      </c>
      <c r="E149" s="0" t="n">
        <v>0.391</v>
      </c>
      <c r="F149" s="0" t="n">
        <v>-0.391</v>
      </c>
      <c r="G149" s="0" t="n">
        <v>-0.391</v>
      </c>
      <c r="H149" s="0" t="n">
        <v>0.391</v>
      </c>
      <c r="I149" s="0" t="n">
        <v>0.195</v>
      </c>
      <c r="J149" s="0" t="n">
        <v>0.586</v>
      </c>
      <c r="K149" s="0" t="n">
        <v>-0.586</v>
      </c>
      <c r="L149" s="0" t="n">
        <f aca="false">AVERAGE(A149:B149,E149:K149)</f>
        <v>-0.0868888888888889</v>
      </c>
    </row>
    <row r="150" customFormat="false" ht="12.75" hidden="false" customHeight="false" outlineLevel="0" collapsed="false">
      <c r="A150" s="0" t="n">
        <v>-0.195</v>
      </c>
      <c r="B150" s="0" t="n">
        <v>0.586</v>
      </c>
      <c r="C150" s="0" t="n">
        <v>-0.781</v>
      </c>
      <c r="D150" s="0" t="n">
        <v>-0.586</v>
      </c>
      <c r="E150" s="0" t="n">
        <v>0.391</v>
      </c>
      <c r="F150" s="0" t="n">
        <v>-0.391</v>
      </c>
      <c r="G150" s="0" t="n">
        <v>0.391</v>
      </c>
      <c r="H150" s="0" t="n">
        <v>-0.391</v>
      </c>
      <c r="I150" s="0" t="n">
        <v>1.953</v>
      </c>
      <c r="J150" s="0" t="n">
        <v>1.562</v>
      </c>
      <c r="K150" s="0" t="n">
        <v>-0.781</v>
      </c>
      <c r="L150" s="0" t="n">
        <f aca="false">AVERAGE(A150:B150,E150:K150)</f>
        <v>0.347222222222222</v>
      </c>
    </row>
    <row r="151" customFormat="false" ht="12.75" hidden="false" customHeight="false" outlineLevel="0" collapsed="false">
      <c r="A151" s="0" t="n">
        <v>0</v>
      </c>
      <c r="B151" s="0" t="n">
        <v>0</v>
      </c>
      <c r="C151" s="0" t="n">
        <v>0.977</v>
      </c>
      <c r="D151" s="0" t="n">
        <v>-0.195</v>
      </c>
      <c r="E151" s="0" t="n">
        <v>-0.391</v>
      </c>
      <c r="F151" s="0" t="n">
        <v>-0.586</v>
      </c>
      <c r="G151" s="0" t="n">
        <v>1.172</v>
      </c>
      <c r="H151" s="0" t="n">
        <v>-0.586</v>
      </c>
      <c r="I151" s="0" t="n">
        <v>0.391</v>
      </c>
      <c r="J151" s="0" t="n">
        <v>0</v>
      </c>
      <c r="K151" s="0" t="n">
        <v>0.977</v>
      </c>
      <c r="L151" s="0" t="n">
        <f aca="false">AVERAGE(A151:B151,E151:K151)</f>
        <v>0.108555555555556</v>
      </c>
    </row>
    <row r="152" customFormat="false" ht="12.75" hidden="false" customHeight="false" outlineLevel="0" collapsed="false">
      <c r="A152" s="0" t="n">
        <v>0.195</v>
      </c>
      <c r="B152" s="0" t="n">
        <v>0.391</v>
      </c>
      <c r="C152" s="0" t="n">
        <v>0.977</v>
      </c>
      <c r="D152" s="0" t="n">
        <v>0.586</v>
      </c>
      <c r="E152" s="0" t="n">
        <v>-0.195</v>
      </c>
      <c r="F152" s="0" t="n">
        <v>-0.195</v>
      </c>
      <c r="G152" s="0" t="n">
        <v>0.195</v>
      </c>
      <c r="H152" s="0" t="n">
        <v>0.586</v>
      </c>
      <c r="I152" s="0" t="n">
        <v>0.781</v>
      </c>
      <c r="J152" s="0" t="n">
        <v>-1.172</v>
      </c>
      <c r="K152" s="0" t="n">
        <v>-0.195</v>
      </c>
      <c r="L152" s="0" t="n">
        <f aca="false">AVERAGE(A152:B152,E152:K152)</f>
        <v>0.0434444444444445</v>
      </c>
    </row>
    <row r="153" customFormat="false" ht="12.75" hidden="false" customHeight="false" outlineLevel="0" collapsed="false">
      <c r="A153" s="0" t="n">
        <v>0</v>
      </c>
      <c r="B153" s="0" t="n">
        <v>0.391</v>
      </c>
      <c r="C153" s="0" t="n">
        <v>-0.391</v>
      </c>
      <c r="D153" s="0" t="n">
        <v>0.195</v>
      </c>
      <c r="E153" s="0" t="n">
        <v>-1.172</v>
      </c>
      <c r="F153" s="0" t="n">
        <v>0.391</v>
      </c>
      <c r="G153" s="0" t="n">
        <v>0.586</v>
      </c>
      <c r="H153" s="0" t="n">
        <v>-1.172</v>
      </c>
      <c r="I153" s="0" t="n">
        <v>-0.195</v>
      </c>
      <c r="J153" s="0" t="n">
        <v>-0.586</v>
      </c>
      <c r="K153" s="0" t="n">
        <v>0.195</v>
      </c>
      <c r="L153" s="0" t="n">
        <f aca="false">AVERAGE(A153:B153,E153:K153)</f>
        <v>-0.173555555555556</v>
      </c>
    </row>
    <row r="154" customFormat="false" ht="12.75" hidden="false" customHeight="false" outlineLevel="0" collapsed="false">
      <c r="A154" s="0" t="n">
        <v>-0.195</v>
      </c>
      <c r="B154" s="0" t="n">
        <v>-0.781</v>
      </c>
      <c r="C154" s="0" t="n">
        <v>-0.195</v>
      </c>
      <c r="D154" s="0" t="n">
        <v>-1.758</v>
      </c>
      <c r="E154" s="0" t="n">
        <v>0.781</v>
      </c>
      <c r="F154" s="0" t="n">
        <v>-0.586</v>
      </c>
      <c r="G154" s="0" t="n">
        <v>0.586</v>
      </c>
      <c r="H154" s="0" t="n">
        <v>-0.391</v>
      </c>
      <c r="I154" s="0" t="n">
        <v>-1.562</v>
      </c>
      <c r="J154" s="0" t="n">
        <v>-0.781</v>
      </c>
      <c r="K154" s="0" t="n">
        <v>1.172</v>
      </c>
      <c r="L154" s="0" t="n">
        <f aca="false">AVERAGE(A154:B154,E154:K154)</f>
        <v>-0.195222222222222</v>
      </c>
    </row>
    <row r="155" customFormat="false" ht="12.75" hidden="false" customHeight="false" outlineLevel="0" collapsed="false">
      <c r="A155" s="0" t="n">
        <v>-0.391</v>
      </c>
      <c r="B155" s="0" t="n">
        <v>0.391</v>
      </c>
      <c r="C155" s="0" t="n">
        <v>0.391</v>
      </c>
      <c r="D155" s="0" t="n">
        <v>0.391</v>
      </c>
      <c r="E155" s="0" t="n">
        <v>-0.586</v>
      </c>
      <c r="F155" s="0" t="n">
        <v>0.391</v>
      </c>
      <c r="G155" s="0" t="n">
        <v>-0.195</v>
      </c>
      <c r="H155" s="0" t="n">
        <v>-0.977</v>
      </c>
      <c r="I155" s="0" t="n">
        <v>-0.391</v>
      </c>
      <c r="J155" s="0" t="n">
        <v>0.391</v>
      </c>
      <c r="K155" s="0" t="n">
        <v>-0.977</v>
      </c>
      <c r="L155" s="0" t="n">
        <f aca="false">AVERAGE(A155:B155,E155:K155)</f>
        <v>-0.260444444444444</v>
      </c>
    </row>
    <row r="156" customFormat="false" ht="12.75" hidden="false" customHeight="false" outlineLevel="0" collapsed="false">
      <c r="A156" s="0" t="n">
        <v>0.781</v>
      </c>
      <c r="B156" s="0" t="n">
        <v>0</v>
      </c>
      <c r="C156" s="0" t="n">
        <v>-0.391</v>
      </c>
      <c r="D156" s="0" t="n">
        <v>0.195</v>
      </c>
      <c r="E156" s="0" t="n">
        <v>0.977</v>
      </c>
      <c r="F156" s="0" t="n">
        <v>0.391</v>
      </c>
      <c r="G156" s="0" t="n">
        <v>1.367</v>
      </c>
      <c r="H156" s="0" t="n">
        <v>0</v>
      </c>
      <c r="I156" s="0" t="n">
        <v>0.391</v>
      </c>
      <c r="J156" s="0" t="n">
        <v>0.391</v>
      </c>
      <c r="K156" s="0" t="n">
        <v>-1.953</v>
      </c>
      <c r="L156" s="0" t="n">
        <f aca="false">AVERAGE(A156:B156,E156:K156)</f>
        <v>0.260555555555556</v>
      </c>
    </row>
    <row r="157" customFormat="false" ht="12.75" hidden="false" customHeight="false" outlineLevel="0" collapsed="false">
      <c r="A157" s="0" t="n">
        <v>1.172</v>
      </c>
      <c r="B157" s="0" t="n">
        <v>0</v>
      </c>
      <c r="C157" s="0" t="n">
        <v>-0.586</v>
      </c>
      <c r="D157" s="0" t="n">
        <v>-0.781</v>
      </c>
      <c r="E157" s="0" t="n">
        <v>0</v>
      </c>
      <c r="F157" s="0" t="n">
        <v>0</v>
      </c>
      <c r="G157" s="0" t="n">
        <v>0.781</v>
      </c>
      <c r="H157" s="0" t="n">
        <v>-1.172</v>
      </c>
      <c r="I157" s="0" t="n">
        <v>0.195</v>
      </c>
      <c r="J157" s="0" t="n">
        <v>0.195</v>
      </c>
      <c r="K157" s="0" t="n">
        <v>-0.586</v>
      </c>
      <c r="L157" s="0" t="n">
        <f aca="false">AVERAGE(A157:B157,E157:K157)</f>
        <v>0.065</v>
      </c>
    </row>
    <row r="158" customFormat="false" ht="12.75" hidden="false" customHeight="false" outlineLevel="0" collapsed="false">
      <c r="A158" s="0" t="n">
        <v>-0.195</v>
      </c>
      <c r="B158" s="0" t="n">
        <v>-0.586</v>
      </c>
      <c r="C158" s="0" t="n">
        <v>0</v>
      </c>
      <c r="D158" s="0" t="n">
        <v>0.586</v>
      </c>
      <c r="E158" s="0" t="n">
        <v>-0.977</v>
      </c>
      <c r="F158" s="0" t="n">
        <v>0.195</v>
      </c>
      <c r="G158" s="0" t="n">
        <v>-0.781</v>
      </c>
      <c r="H158" s="0" t="n">
        <v>0.195</v>
      </c>
      <c r="I158" s="0" t="n">
        <v>-1.562</v>
      </c>
      <c r="J158" s="0" t="n">
        <v>2.93</v>
      </c>
      <c r="K158" s="0" t="n">
        <v>0.391</v>
      </c>
      <c r="L158" s="0" t="n">
        <f aca="false">AVERAGE(A158:B158,E158:K158)</f>
        <v>-0.0433333333333333</v>
      </c>
    </row>
    <row r="159" customFormat="false" ht="12.75" hidden="false" customHeight="false" outlineLevel="0" collapsed="false">
      <c r="A159" s="0" t="n">
        <v>-0.586</v>
      </c>
      <c r="B159" s="0" t="n">
        <v>0.391</v>
      </c>
      <c r="C159" s="0" t="n">
        <v>0.195</v>
      </c>
      <c r="D159" s="0" t="n">
        <v>-0.781</v>
      </c>
      <c r="E159" s="0" t="n">
        <v>0.195</v>
      </c>
      <c r="F159" s="0" t="n">
        <v>-0.781</v>
      </c>
      <c r="G159" s="0" t="n">
        <v>0</v>
      </c>
      <c r="H159" s="0" t="n">
        <v>0.586</v>
      </c>
      <c r="I159" s="0" t="n">
        <v>-0.586</v>
      </c>
      <c r="J159" s="0" t="n">
        <v>0</v>
      </c>
      <c r="K159" s="0" t="n">
        <v>-0.586</v>
      </c>
      <c r="L159" s="0" t="n">
        <f aca="false">AVERAGE(A159:B159,E159:K159)</f>
        <v>-0.151888888888889</v>
      </c>
    </row>
    <row r="160" customFormat="false" ht="12.75" hidden="false" customHeight="false" outlineLevel="0" collapsed="false">
      <c r="A160" s="0" t="n">
        <v>0</v>
      </c>
      <c r="B160" s="0" t="n">
        <v>0.781</v>
      </c>
      <c r="C160" s="0" t="n">
        <v>0</v>
      </c>
      <c r="D160" s="0" t="n">
        <v>-0.781</v>
      </c>
      <c r="E160" s="0" t="n">
        <v>0.586</v>
      </c>
      <c r="F160" s="0" t="n">
        <v>0.977</v>
      </c>
      <c r="G160" s="0" t="n">
        <v>0.586</v>
      </c>
      <c r="H160" s="0" t="n">
        <v>0</v>
      </c>
      <c r="I160" s="0" t="n">
        <v>-0.391</v>
      </c>
      <c r="J160" s="0" t="n">
        <v>0.586</v>
      </c>
      <c r="K160" s="0" t="n">
        <v>1.367</v>
      </c>
      <c r="L160" s="0" t="n">
        <f aca="false">AVERAGE(A160:B160,E160:K160)</f>
        <v>0.499111111111111</v>
      </c>
    </row>
    <row r="161" customFormat="false" ht="12.75" hidden="false" customHeight="false" outlineLevel="0" collapsed="false">
      <c r="A161" s="0" t="n">
        <v>0.195</v>
      </c>
      <c r="B161" s="0" t="n">
        <v>2.148</v>
      </c>
      <c r="C161" s="0" t="n">
        <v>0.586</v>
      </c>
      <c r="D161" s="0" t="n">
        <v>0.195</v>
      </c>
      <c r="E161" s="0" t="n">
        <v>2.148</v>
      </c>
      <c r="F161" s="0" t="n">
        <v>0.391</v>
      </c>
      <c r="G161" s="0" t="n">
        <v>1.172</v>
      </c>
      <c r="H161" s="0" t="n">
        <v>0.781</v>
      </c>
      <c r="I161" s="0" t="n">
        <v>-1.172</v>
      </c>
      <c r="J161" s="0" t="n">
        <v>2.93</v>
      </c>
      <c r="K161" s="0" t="n">
        <v>1.367</v>
      </c>
      <c r="L161" s="0" t="n">
        <f aca="false">AVERAGE(A161:B161,E161:K161)</f>
        <v>1.10666666666667</v>
      </c>
    </row>
    <row r="162" customFormat="false" ht="12.75" hidden="false" customHeight="false" outlineLevel="0" collapsed="false">
      <c r="A162" s="0" t="n">
        <v>-0.781</v>
      </c>
      <c r="B162" s="0" t="n">
        <v>-0.195</v>
      </c>
      <c r="C162" s="0" t="n">
        <v>-0.195</v>
      </c>
      <c r="D162" s="0" t="n">
        <v>-0.391</v>
      </c>
      <c r="E162" s="0" t="n">
        <v>0</v>
      </c>
      <c r="F162" s="0" t="n">
        <v>-0.586</v>
      </c>
      <c r="G162" s="0" t="n">
        <v>0.586</v>
      </c>
      <c r="H162" s="0" t="n">
        <v>0.391</v>
      </c>
      <c r="I162" s="0" t="n">
        <v>-0.977</v>
      </c>
      <c r="J162" s="0" t="n">
        <v>1.367</v>
      </c>
      <c r="K162" s="0" t="n">
        <v>-0.781</v>
      </c>
      <c r="L162" s="0" t="n">
        <f aca="false">AVERAGE(A162:B162,E162:K162)</f>
        <v>-0.108444444444444</v>
      </c>
    </row>
    <row r="163" customFormat="false" ht="12.75" hidden="false" customHeight="false" outlineLevel="0" collapsed="false">
      <c r="A163" s="0" t="n">
        <v>-0.391</v>
      </c>
      <c r="B163" s="0" t="n">
        <v>-2.344</v>
      </c>
      <c r="C163" s="0" t="n">
        <v>0.586</v>
      </c>
      <c r="D163" s="0" t="n">
        <v>0</v>
      </c>
      <c r="E163" s="0" t="n">
        <v>0.586</v>
      </c>
      <c r="F163" s="0" t="n">
        <v>1.172</v>
      </c>
      <c r="G163" s="0" t="n">
        <v>0.195</v>
      </c>
      <c r="H163" s="0" t="n">
        <v>-0.195</v>
      </c>
      <c r="I163" s="0" t="n">
        <v>0.391</v>
      </c>
      <c r="J163" s="0" t="n">
        <v>-0.391</v>
      </c>
      <c r="K163" s="0" t="n">
        <v>-0.195</v>
      </c>
      <c r="L163" s="0" t="n">
        <f aca="false">AVERAGE(A163:B163,E163:K163)</f>
        <v>-0.130222222222222</v>
      </c>
    </row>
    <row r="164" customFormat="false" ht="12.75" hidden="false" customHeight="false" outlineLevel="0" collapsed="false">
      <c r="A164" s="0" t="n">
        <v>0</v>
      </c>
      <c r="B164" s="0" t="n">
        <v>0.391</v>
      </c>
      <c r="C164" s="0" t="n">
        <v>0</v>
      </c>
      <c r="D164" s="0" t="n">
        <v>-0.391</v>
      </c>
      <c r="E164" s="0" t="n">
        <v>0.586</v>
      </c>
      <c r="F164" s="0" t="n">
        <v>-0.586</v>
      </c>
      <c r="G164" s="0" t="n">
        <v>-0.391</v>
      </c>
      <c r="H164" s="0" t="n">
        <v>-0.391</v>
      </c>
      <c r="I164" s="0" t="n">
        <v>-0.391</v>
      </c>
      <c r="J164" s="0" t="n">
        <v>0.195</v>
      </c>
      <c r="K164" s="0" t="n">
        <v>-1.758</v>
      </c>
      <c r="L164" s="0" t="n">
        <f aca="false">AVERAGE(A164:B164,E164:K164)</f>
        <v>-0.260555555555556</v>
      </c>
    </row>
    <row r="165" customFormat="false" ht="12.75" hidden="false" customHeight="false" outlineLevel="0" collapsed="false">
      <c r="A165" s="0" t="n">
        <v>-1.953</v>
      </c>
      <c r="B165" s="0" t="n">
        <v>-0.391</v>
      </c>
      <c r="C165" s="0" t="n">
        <v>0.977</v>
      </c>
      <c r="D165" s="0" t="n">
        <v>0.586</v>
      </c>
      <c r="E165" s="0" t="n">
        <v>1.953</v>
      </c>
      <c r="F165" s="0" t="n">
        <v>0</v>
      </c>
      <c r="G165" s="0" t="n">
        <v>0.391</v>
      </c>
      <c r="H165" s="0" t="n">
        <v>-0.391</v>
      </c>
      <c r="I165" s="0" t="n">
        <v>0</v>
      </c>
      <c r="J165" s="0" t="n">
        <v>0</v>
      </c>
      <c r="K165" s="0" t="n">
        <v>0.977</v>
      </c>
      <c r="L165" s="0" t="n">
        <f aca="false">AVERAGE(A165:B165,E165:K165)</f>
        <v>0.0651111111111111</v>
      </c>
    </row>
    <row r="166" customFormat="false" ht="12.75" hidden="false" customHeight="false" outlineLevel="0" collapsed="false">
      <c r="A166" s="0" t="n">
        <v>-0.195</v>
      </c>
      <c r="B166" s="0" t="n">
        <v>0.977</v>
      </c>
      <c r="C166" s="0" t="n">
        <v>-1.367</v>
      </c>
      <c r="D166" s="0" t="n">
        <v>-0.977</v>
      </c>
      <c r="E166" s="0" t="n">
        <v>0</v>
      </c>
      <c r="F166" s="0" t="n">
        <v>-1.172</v>
      </c>
      <c r="G166" s="0" t="n">
        <v>0</v>
      </c>
      <c r="H166" s="0" t="n">
        <v>0.391</v>
      </c>
      <c r="I166" s="0" t="n">
        <v>0.586</v>
      </c>
      <c r="J166" s="0" t="n">
        <v>1.953</v>
      </c>
      <c r="K166" s="0" t="n">
        <v>0.195</v>
      </c>
      <c r="L166" s="0" t="n">
        <f aca="false">AVERAGE(A166:B166,E166:K166)</f>
        <v>0.303888888888889</v>
      </c>
    </row>
    <row r="167" customFormat="false" ht="12.75" hidden="false" customHeight="false" outlineLevel="0" collapsed="false">
      <c r="A167" s="0" t="n">
        <v>0.391</v>
      </c>
      <c r="B167" s="0" t="n">
        <v>1.172</v>
      </c>
      <c r="C167" s="0" t="n">
        <v>-0.195</v>
      </c>
      <c r="D167" s="0" t="n">
        <v>0.586</v>
      </c>
      <c r="E167" s="0" t="n">
        <v>-0.586</v>
      </c>
      <c r="F167" s="0" t="n">
        <v>-0.391</v>
      </c>
      <c r="G167" s="0" t="n">
        <v>-0.391</v>
      </c>
      <c r="H167" s="0" t="n">
        <v>0.781</v>
      </c>
      <c r="I167" s="0" t="n">
        <v>-0.586</v>
      </c>
      <c r="J167" s="0" t="n">
        <v>0.391</v>
      </c>
      <c r="K167" s="0" t="n">
        <v>0.977</v>
      </c>
      <c r="L167" s="0" t="n">
        <f aca="false">AVERAGE(A167:B167,E167:K167)</f>
        <v>0.195333333333333</v>
      </c>
    </row>
    <row r="168" customFormat="false" ht="12.75" hidden="false" customHeight="false" outlineLevel="0" collapsed="false">
      <c r="A168" s="0" t="n">
        <v>-0.391</v>
      </c>
      <c r="B168" s="0" t="n">
        <v>-0.391</v>
      </c>
      <c r="C168" s="0" t="n">
        <v>-1.172</v>
      </c>
      <c r="D168" s="0" t="n">
        <v>0</v>
      </c>
      <c r="E168" s="0" t="n">
        <v>0.586</v>
      </c>
      <c r="F168" s="0" t="n">
        <v>0.195</v>
      </c>
      <c r="G168" s="0" t="n">
        <v>-0.195</v>
      </c>
      <c r="H168" s="0" t="n">
        <v>1.367</v>
      </c>
      <c r="I168" s="0" t="n">
        <v>0.977</v>
      </c>
      <c r="J168" s="0" t="n">
        <v>-0.391</v>
      </c>
      <c r="K168" s="0" t="n">
        <v>-0.977</v>
      </c>
      <c r="L168" s="0" t="n">
        <f aca="false">AVERAGE(A168:B168,E168:K168)</f>
        <v>0.0866666666666667</v>
      </c>
    </row>
    <row r="169" customFormat="false" ht="12.75" hidden="false" customHeight="false" outlineLevel="0" collapsed="false">
      <c r="A169" s="0" t="n">
        <v>1.562</v>
      </c>
      <c r="B169" s="0" t="n">
        <v>0</v>
      </c>
      <c r="C169" s="0" t="n">
        <v>-0.977</v>
      </c>
      <c r="D169" s="0" t="n">
        <v>-0.195</v>
      </c>
      <c r="E169" s="0" t="n">
        <v>0.391</v>
      </c>
      <c r="F169" s="0" t="n">
        <v>-0.586</v>
      </c>
      <c r="G169" s="0" t="n">
        <v>0.391</v>
      </c>
      <c r="H169" s="0" t="n">
        <v>-0.391</v>
      </c>
      <c r="I169" s="0" t="n">
        <v>-1.367</v>
      </c>
      <c r="J169" s="0" t="n">
        <v>0</v>
      </c>
      <c r="K169" s="0" t="n">
        <v>0</v>
      </c>
      <c r="L169" s="0" t="n">
        <f aca="false">AVERAGE(A169:B169,E169:K169)</f>
        <v>0</v>
      </c>
    </row>
    <row r="170" customFormat="false" ht="12.75" hidden="false" customHeight="false" outlineLevel="0" collapsed="false">
      <c r="A170" s="0" t="n">
        <v>0.977</v>
      </c>
      <c r="B170" s="0" t="n">
        <v>-0.586</v>
      </c>
      <c r="C170" s="0" t="n">
        <v>1.367</v>
      </c>
      <c r="D170" s="0" t="n">
        <v>0.195</v>
      </c>
      <c r="E170" s="0" t="n">
        <v>0</v>
      </c>
      <c r="F170" s="0" t="n">
        <v>0.586</v>
      </c>
      <c r="G170" s="0" t="n">
        <v>-1.172</v>
      </c>
      <c r="H170" s="0" t="n">
        <v>0</v>
      </c>
      <c r="I170" s="0" t="n">
        <v>0</v>
      </c>
      <c r="J170" s="0" t="n">
        <v>-0.781</v>
      </c>
      <c r="K170" s="0" t="n">
        <v>0</v>
      </c>
      <c r="L170" s="0" t="n">
        <f aca="false">AVERAGE(A170:B170,E170:K170)</f>
        <v>-0.108444444444444</v>
      </c>
    </row>
    <row r="171" customFormat="false" ht="12.75" hidden="false" customHeight="false" outlineLevel="0" collapsed="false">
      <c r="A171" s="0" t="n">
        <v>-0.586</v>
      </c>
      <c r="B171" s="0" t="n">
        <v>0.586</v>
      </c>
      <c r="C171" s="0" t="n">
        <v>0.195</v>
      </c>
      <c r="D171" s="0" t="n">
        <v>0</v>
      </c>
      <c r="E171" s="0" t="n">
        <v>-0.391</v>
      </c>
      <c r="F171" s="0" t="n">
        <v>0.391</v>
      </c>
      <c r="G171" s="0" t="n">
        <v>-0.195</v>
      </c>
      <c r="H171" s="0" t="n">
        <v>0.586</v>
      </c>
      <c r="I171" s="0" t="n">
        <v>1.172</v>
      </c>
      <c r="J171" s="0" t="n">
        <v>0.195</v>
      </c>
      <c r="K171" s="0" t="n">
        <v>0</v>
      </c>
      <c r="L171" s="0" t="n">
        <f aca="false">AVERAGE(A171:B171,E171:K171)</f>
        <v>0.195333333333333</v>
      </c>
    </row>
    <row r="172" customFormat="false" ht="12.75" hidden="false" customHeight="false" outlineLevel="0" collapsed="false">
      <c r="A172" s="0" t="n">
        <v>0.781</v>
      </c>
      <c r="B172" s="0" t="n">
        <v>-0.977</v>
      </c>
      <c r="C172" s="0" t="n">
        <v>0.586</v>
      </c>
      <c r="D172" s="0" t="n">
        <v>0</v>
      </c>
      <c r="E172" s="0" t="n">
        <v>0.195</v>
      </c>
      <c r="F172" s="0" t="n">
        <v>-0.586</v>
      </c>
      <c r="G172" s="0" t="n">
        <v>0.391</v>
      </c>
      <c r="H172" s="0" t="n">
        <v>0</v>
      </c>
      <c r="I172" s="0" t="n">
        <v>0.391</v>
      </c>
      <c r="J172" s="0" t="n">
        <v>-1.172</v>
      </c>
      <c r="K172" s="0" t="n">
        <v>-0.586</v>
      </c>
      <c r="L172" s="0" t="n">
        <f aca="false">AVERAGE(A172:B172,E172:K172)</f>
        <v>-0.173666666666667</v>
      </c>
    </row>
    <row r="173" customFormat="false" ht="12.75" hidden="false" customHeight="false" outlineLevel="0" collapsed="false">
      <c r="A173" s="0" t="n">
        <v>0.391</v>
      </c>
      <c r="B173" s="0" t="n">
        <v>0.195</v>
      </c>
      <c r="C173" s="0" t="n">
        <v>-0.781</v>
      </c>
      <c r="D173" s="0" t="n">
        <v>-1.367</v>
      </c>
      <c r="E173" s="0" t="n">
        <v>-0.977</v>
      </c>
      <c r="F173" s="0" t="n">
        <v>0</v>
      </c>
      <c r="G173" s="0" t="n">
        <v>1.172</v>
      </c>
      <c r="H173" s="0" t="n">
        <v>-0.391</v>
      </c>
      <c r="I173" s="0" t="n">
        <v>3.125</v>
      </c>
      <c r="J173" s="0" t="n">
        <v>0.586</v>
      </c>
      <c r="K173" s="0" t="n">
        <v>0</v>
      </c>
      <c r="L173" s="0" t="n">
        <f aca="false">AVERAGE(A173:B173,E173:K173)</f>
        <v>0.455666666666667</v>
      </c>
    </row>
    <row r="174" customFormat="false" ht="12.75" hidden="false" customHeight="false" outlineLevel="0" collapsed="false">
      <c r="A174" s="0" t="n">
        <v>0.391</v>
      </c>
      <c r="B174" s="0" t="n">
        <v>0</v>
      </c>
      <c r="C174" s="0" t="n">
        <v>2.148</v>
      </c>
      <c r="D174" s="0" t="n">
        <v>-0.586</v>
      </c>
      <c r="E174" s="0" t="n">
        <v>0.781</v>
      </c>
      <c r="F174" s="0" t="n">
        <v>0.781</v>
      </c>
      <c r="G174" s="0" t="n">
        <v>-0.195</v>
      </c>
      <c r="H174" s="0" t="n">
        <v>-0.391</v>
      </c>
      <c r="I174" s="0" t="n">
        <v>-0.781</v>
      </c>
      <c r="J174" s="0" t="n">
        <v>0.781</v>
      </c>
      <c r="K174" s="0" t="n">
        <v>-1.172</v>
      </c>
      <c r="L174" s="0" t="n">
        <f aca="false">AVERAGE(A174:B174,E174:K174)</f>
        <v>0.0216666666666667</v>
      </c>
    </row>
    <row r="175" customFormat="false" ht="12.75" hidden="false" customHeight="false" outlineLevel="0" collapsed="false">
      <c r="A175" s="0" t="n">
        <v>0.781</v>
      </c>
      <c r="B175" s="0" t="n">
        <v>0.391</v>
      </c>
      <c r="C175" s="0" t="n">
        <v>0.195</v>
      </c>
      <c r="D175" s="0" t="n">
        <v>0.195</v>
      </c>
      <c r="E175" s="0" t="n">
        <v>0</v>
      </c>
      <c r="F175" s="0" t="n">
        <v>-1.172</v>
      </c>
      <c r="G175" s="0" t="n">
        <v>-0.391</v>
      </c>
      <c r="H175" s="0" t="n">
        <v>-0.391</v>
      </c>
      <c r="I175" s="0" t="n">
        <v>0.195</v>
      </c>
      <c r="J175" s="0" t="n">
        <v>-0.586</v>
      </c>
      <c r="K175" s="0" t="n">
        <v>2.539</v>
      </c>
      <c r="L175" s="0" t="n">
        <f aca="false">AVERAGE(A175:B175,E175:K175)</f>
        <v>0.151777777777778</v>
      </c>
    </row>
    <row r="176" customFormat="false" ht="12.75" hidden="false" customHeight="false" outlineLevel="0" collapsed="false">
      <c r="A176" s="0" t="n">
        <v>0.195</v>
      </c>
      <c r="B176" s="0" t="n">
        <v>0</v>
      </c>
      <c r="C176" s="0" t="n">
        <v>-0.391</v>
      </c>
      <c r="D176" s="0" t="n">
        <v>0</v>
      </c>
      <c r="E176" s="0" t="n">
        <v>-0.195</v>
      </c>
      <c r="F176" s="0" t="n">
        <v>-1.172</v>
      </c>
      <c r="G176" s="0" t="n">
        <v>0</v>
      </c>
      <c r="H176" s="0" t="n">
        <v>-0.195</v>
      </c>
      <c r="I176" s="0" t="n">
        <v>0</v>
      </c>
      <c r="J176" s="0" t="n">
        <v>-0.391</v>
      </c>
      <c r="K176" s="0" t="n">
        <v>-0.391</v>
      </c>
      <c r="L176" s="0" t="n">
        <f aca="false">AVERAGE(A176:B176,E176:K176)</f>
        <v>-0.238777777777778</v>
      </c>
    </row>
    <row r="177" customFormat="false" ht="12.75" hidden="false" customHeight="false" outlineLevel="0" collapsed="false">
      <c r="A177" s="0" t="n">
        <v>1.367</v>
      </c>
      <c r="B177" s="0" t="n">
        <v>-0.195</v>
      </c>
      <c r="C177" s="0" t="n">
        <v>0.195</v>
      </c>
      <c r="D177" s="0" t="n">
        <v>-0.586</v>
      </c>
      <c r="E177" s="0" t="n">
        <v>0.586</v>
      </c>
      <c r="F177" s="0" t="n">
        <v>-0.195</v>
      </c>
      <c r="G177" s="0" t="n">
        <v>-0.391</v>
      </c>
      <c r="H177" s="0" t="n">
        <v>0</v>
      </c>
      <c r="I177" s="0" t="n">
        <v>-0.586</v>
      </c>
      <c r="J177" s="0" t="n">
        <v>0</v>
      </c>
      <c r="K177" s="0" t="n">
        <v>-0.586</v>
      </c>
      <c r="L177" s="0" t="n">
        <f aca="false">AVERAGE(A177:B177,E177:K177)</f>
        <v>0</v>
      </c>
    </row>
    <row r="178" customFormat="false" ht="12.75" hidden="false" customHeight="false" outlineLevel="0" collapsed="false">
      <c r="A178" s="0" t="n">
        <v>-1.562</v>
      </c>
      <c r="B178" s="0" t="n">
        <v>-1.367</v>
      </c>
      <c r="C178" s="0" t="n">
        <v>-0.977</v>
      </c>
      <c r="D178" s="0" t="n">
        <v>0.195</v>
      </c>
      <c r="E178" s="0" t="n">
        <v>-1.367</v>
      </c>
      <c r="F178" s="0" t="n">
        <v>-1.758</v>
      </c>
      <c r="G178" s="0" t="n">
        <v>0</v>
      </c>
      <c r="H178" s="0" t="n">
        <v>-0.391</v>
      </c>
      <c r="I178" s="0" t="n">
        <v>-1.562</v>
      </c>
      <c r="J178" s="0" t="n">
        <v>-0.391</v>
      </c>
      <c r="K178" s="0" t="n">
        <v>-1.172</v>
      </c>
      <c r="L178" s="0" t="n">
        <f aca="false">AVERAGE(A178:B178,E178:K178)</f>
        <v>-1.06333333333333</v>
      </c>
    </row>
    <row r="179" customFormat="false" ht="12.75" hidden="false" customHeight="false" outlineLevel="0" collapsed="false">
      <c r="A179" s="0" t="n">
        <v>0.391</v>
      </c>
      <c r="B179" s="0" t="n">
        <v>0</v>
      </c>
      <c r="C179" s="0" t="n">
        <v>-0.586</v>
      </c>
      <c r="D179" s="0" t="n">
        <v>0</v>
      </c>
      <c r="E179" s="0" t="n">
        <v>-0.781</v>
      </c>
      <c r="F179" s="0" t="n">
        <v>-1.172</v>
      </c>
      <c r="G179" s="0" t="n">
        <v>-0.586</v>
      </c>
      <c r="H179" s="0" t="n">
        <v>0.586</v>
      </c>
      <c r="I179" s="0" t="n">
        <v>0.195</v>
      </c>
      <c r="J179" s="0" t="n">
        <v>-0.977</v>
      </c>
      <c r="K179" s="0" t="n">
        <v>-0.391</v>
      </c>
      <c r="L179" s="0" t="n">
        <f aca="false">AVERAGE(A179:B179,E179:K179)</f>
        <v>-0.303888888888889</v>
      </c>
    </row>
    <row r="180" customFormat="false" ht="12.75" hidden="false" customHeight="false" outlineLevel="0" collapsed="false">
      <c r="A180" s="0" t="n">
        <v>0</v>
      </c>
      <c r="B180" s="0" t="n">
        <v>-0.781</v>
      </c>
      <c r="C180" s="0" t="n">
        <v>1.172</v>
      </c>
      <c r="D180" s="0" t="n">
        <v>0.586</v>
      </c>
      <c r="E180" s="0" t="n">
        <v>0</v>
      </c>
      <c r="F180" s="0" t="n">
        <v>0.977</v>
      </c>
      <c r="G180" s="0" t="n">
        <v>0.586</v>
      </c>
      <c r="H180" s="0" t="n">
        <v>-0.195</v>
      </c>
      <c r="I180" s="0" t="n">
        <v>-1.172</v>
      </c>
      <c r="J180" s="0" t="n">
        <v>-0.195</v>
      </c>
      <c r="K180" s="0" t="n">
        <v>-0.391</v>
      </c>
      <c r="L180" s="0" t="n">
        <f aca="false">AVERAGE(A180:B180,E180:K180)</f>
        <v>-0.130111111111111</v>
      </c>
    </row>
    <row r="181" customFormat="false" ht="12.75" hidden="false" customHeight="false" outlineLevel="0" collapsed="false">
      <c r="A181" s="0" t="n">
        <v>-2.148</v>
      </c>
      <c r="B181" s="0" t="n">
        <v>-0.195</v>
      </c>
      <c r="C181" s="0" t="n">
        <v>0.391</v>
      </c>
      <c r="D181" s="0" t="n">
        <v>0.781</v>
      </c>
      <c r="E181" s="0" t="n">
        <v>0.195</v>
      </c>
      <c r="F181" s="0" t="n">
        <v>0.586</v>
      </c>
      <c r="G181" s="0" t="n">
        <v>-0.195</v>
      </c>
      <c r="H181" s="0" t="n">
        <v>0.391</v>
      </c>
      <c r="I181" s="0" t="n">
        <v>0.586</v>
      </c>
      <c r="J181" s="0" t="n">
        <v>0.391</v>
      </c>
      <c r="K181" s="0" t="n">
        <v>-0.195</v>
      </c>
      <c r="L181" s="0" t="n">
        <f aca="false">AVERAGE(A181:B181,E181:K181)</f>
        <v>-0.0648888888888889</v>
      </c>
    </row>
    <row r="182" customFormat="false" ht="12.75" hidden="false" customHeight="false" outlineLevel="0" collapsed="false">
      <c r="A182" s="0" t="n">
        <v>0.391</v>
      </c>
      <c r="B182" s="0" t="n">
        <v>-0.195</v>
      </c>
      <c r="C182" s="0" t="n">
        <v>0.586</v>
      </c>
      <c r="D182" s="0" t="n">
        <v>-0.586</v>
      </c>
      <c r="E182" s="0" t="n">
        <v>0.195</v>
      </c>
      <c r="F182" s="0" t="n">
        <v>-0.195</v>
      </c>
      <c r="G182" s="0" t="n">
        <v>0</v>
      </c>
      <c r="H182" s="0" t="n">
        <v>0.195</v>
      </c>
      <c r="I182" s="0" t="n">
        <v>1.172</v>
      </c>
      <c r="J182" s="0" t="n">
        <v>-0.977</v>
      </c>
      <c r="K182" s="0" t="n">
        <v>0.586</v>
      </c>
      <c r="L182" s="0" t="n">
        <f aca="false">AVERAGE(A182:B182,E182:K182)</f>
        <v>0.130222222222222</v>
      </c>
    </row>
    <row r="183" customFormat="false" ht="12.75" hidden="false" customHeight="false" outlineLevel="0" collapsed="false">
      <c r="A183" s="0" t="n">
        <v>0.195</v>
      </c>
      <c r="B183" s="0" t="n">
        <v>0.195</v>
      </c>
      <c r="C183" s="0" t="n">
        <v>1.758</v>
      </c>
      <c r="D183" s="0" t="n">
        <v>0.586</v>
      </c>
      <c r="E183" s="0" t="n">
        <v>0.391</v>
      </c>
      <c r="F183" s="0" t="n">
        <v>1.367</v>
      </c>
      <c r="G183" s="0" t="n">
        <v>-0.977</v>
      </c>
      <c r="H183" s="0" t="n">
        <v>1.172</v>
      </c>
      <c r="I183" s="0" t="n">
        <v>-0.781</v>
      </c>
      <c r="J183" s="0" t="n">
        <v>0.586</v>
      </c>
      <c r="K183" s="0" t="n">
        <v>0.195</v>
      </c>
      <c r="L183" s="0" t="n">
        <f aca="false">AVERAGE(A183:B183,E183:K183)</f>
        <v>0.260333333333333</v>
      </c>
    </row>
    <row r="184" customFormat="false" ht="12.75" hidden="false" customHeight="false" outlineLevel="0" collapsed="false">
      <c r="A184" s="0" t="n">
        <v>-0.781</v>
      </c>
      <c r="B184" s="0" t="n">
        <v>0</v>
      </c>
      <c r="C184" s="0" t="n">
        <v>0.781</v>
      </c>
      <c r="D184" s="0" t="n">
        <v>1.172</v>
      </c>
      <c r="E184" s="0" t="n">
        <v>0</v>
      </c>
      <c r="F184" s="0" t="n">
        <v>0.391</v>
      </c>
      <c r="G184" s="0" t="n">
        <v>0.195</v>
      </c>
      <c r="H184" s="0" t="n">
        <v>0.195</v>
      </c>
      <c r="I184" s="0" t="n">
        <v>0.977</v>
      </c>
      <c r="J184" s="0" t="n">
        <v>-1.758</v>
      </c>
      <c r="K184" s="0" t="n">
        <v>0.195</v>
      </c>
      <c r="L184" s="0" t="n">
        <f aca="false">AVERAGE(A184:B184,E184:K184)</f>
        <v>-0.0651111111111111</v>
      </c>
    </row>
    <row r="185" customFormat="false" ht="12.75" hidden="false" customHeight="false" outlineLevel="0" collapsed="false">
      <c r="A185" s="0" t="n">
        <v>0.586</v>
      </c>
      <c r="B185" s="0" t="n">
        <v>0</v>
      </c>
      <c r="C185" s="0" t="n">
        <v>0.195</v>
      </c>
      <c r="D185" s="0" t="n">
        <v>-0.391</v>
      </c>
      <c r="E185" s="0" t="n">
        <v>-0.586</v>
      </c>
      <c r="F185" s="0" t="n">
        <v>0.586</v>
      </c>
      <c r="G185" s="0" t="n">
        <v>-0.586</v>
      </c>
      <c r="H185" s="0" t="n">
        <v>0.586</v>
      </c>
      <c r="I185" s="0" t="n">
        <v>-0.977</v>
      </c>
      <c r="J185" s="0" t="n">
        <v>-0.781</v>
      </c>
      <c r="K185" s="0" t="n">
        <v>-0.781</v>
      </c>
      <c r="L185" s="0" t="n">
        <f aca="false">AVERAGE(A185:B185,E185:K185)</f>
        <v>-0.217</v>
      </c>
    </row>
    <row r="186" customFormat="false" ht="12.75" hidden="false" customHeight="false" outlineLevel="0" collapsed="false">
      <c r="A186" s="0" t="n">
        <v>0</v>
      </c>
      <c r="B186" s="0" t="n">
        <v>0.586</v>
      </c>
      <c r="C186" s="0" t="n">
        <v>-0.391</v>
      </c>
      <c r="D186" s="0" t="n">
        <v>-0.977</v>
      </c>
      <c r="E186" s="0" t="n">
        <v>-0.586</v>
      </c>
      <c r="F186" s="0" t="n">
        <v>-1.367</v>
      </c>
      <c r="G186" s="0" t="n">
        <v>0.195</v>
      </c>
      <c r="H186" s="0" t="n">
        <v>0.195</v>
      </c>
      <c r="I186" s="0" t="n">
        <v>-0.391</v>
      </c>
      <c r="J186" s="0" t="n">
        <v>-0.195</v>
      </c>
      <c r="K186" s="0" t="n">
        <v>0.586</v>
      </c>
      <c r="L186" s="0" t="n">
        <f aca="false">AVERAGE(A186:B186,E186:K186)</f>
        <v>-0.108555555555556</v>
      </c>
    </row>
    <row r="187" customFormat="false" ht="12.75" hidden="false" customHeight="false" outlineLevel="0" collapsed="false">
      <c r="A187" s="0" t="n">
        <v>0.977</v>
      </c>
      <c r="B187" s="0" t="n">
        <v>-0.195</v>
      </c>
      <c r="C187" s="0" t="n">
        <v>0.391</v>
      </c>
      <c r="D187" s="0" t="n">
        <v>0.781</v>
      </c>
      <c r="E187" s="0" t="n">
        <v>0.586</v>
      </c>
      <c r="F187" s="0" t="n">
        <v>-1.172</v>
      </c>
      <c r="G187" s="0" t="n">
        <v>0.195</v>
      </c>
      <c r="H187" s="0" t="n">
        <v>0</v>
      </c>
      <c r="I187" s="0" t="n">
        <v>0.195</v>
      </c>
      <c r="J187" s="0" t="n">
        <v>0</v>
      </c>
      <c r="K187" s="0" t="n">
        <v>0.977</v>
      </c>
      <c r="L187" s="0" t="n">
        <f aca="false">AVERAGE(A187:B187,E187:K187)</f>
        <v>0.173666666666667</v>
      </c>
    </row>
    <row r="188" customFormat="false" ht="12.75" hidden="false" customHeight="false" outlineLevel="0" collapsed="false">
      <c r="A188" s="0" t="n">
        <v>0.977</v>
      </c>
      <c r="B188" s="0" t="n">
        <v>0</v>
      </c>
      <c r="C188" s="0" t="n">
        <v>0.586</v>
      </c>
      <c r="D188" s="0" t="n">
        <v>0.195</v>
      </c>
      <c r="E188" s="0" t="n">
        <v>-0.195</v>
      </c>
      <c r="F188" s="0" t="n">
        <v>0.391</v>
      </c>
      <c r="G188" s="0" t="n">
        <v>1.562</v>
      </c>
      <c r="H188" s="0" t="n">
        <v>0.977</v>
      </c>
      <c r="I188" s="0" t="n">
        <v>0.195</v>
      </c>
      <c r="J188" s="0" t="n">
        <v>-0.195</v>
      </c>
      <c r="K188" s="0" t="n">
        <v>0.195</v>
      </c>
      <c r="L188" s="0" t="n">
        <f aca="false">AVERAGE(A188:B188,E188:K188)</f>
        <v>0.434111111111111</v>
      </c>
    </row>
    <row r="189" customFormat="false" ht="12.75" hidden="false" customHeight="false" outlineLevel="0" collapsed="false">
      <c r="A189" s="0" t="n">
        <v>-0.586</v>
      </c>
      <c r="B189" s="0" t="n">
        <v>0.781</v>
      </c>
      <c r="C189" s="0" t="n">
        <v>-0.586</v>
      </c>
      <c r="D189" s="0" t="n">
        <v>-0.391</v>
      </c>
      <c r="E189" s="0" t="n">
        <v>0.195</v>
      </c>
      <c r="F189" s="0" t="n">
        <v>-0.586</v>
      </c>
      <c r="G189" s="0" t="n">
        <v>0</v>
      </c>
      <c r="H189" s="0" t="n">
        <v>0.977</v>
      </c>
      <c r="I189" s="0" t="n">
        <v>0.195</v>
      </c>
      <c r="J189" s="0" t="n">
        <v>0.391</v>
      </c>
      <c r="K189" s="0" t="n">
        <v>-1.758</v>
      </c>
      <c r="L189" s="0" t="n">
        <f aca="false">AVERAGE(A189:B189,E189:K189)</f>
        <v>-0.0434444444444444</v>
      </c>
    </row>
    <row r="190" customFormat="false" ht="12.75" hidden="false" customHeight="false" outlineLevel="0" collapsed="false">
      <c r="A190" s="0" t="n">
        <v>0.586</v>
      </c>
      <c r="B190" s="0" t="n">
        <v>0.781</v>
      </c>
      <c r="C190" s="0" t="n">
        <v>0.195</v>
      </c>
      <c r="D190" s="0" t="n">
        <v>0</v>
      </c>
      <c r="E190" s="0" t="n">
        <v>-1.562</v>
      </c>
      <c r="F190" s="0" t="n">
        <v>0.586</v>
      </c>
      <c r="G190" s="0" t="n">
        <v>0.977</v>
      </c>
      <c r="H190" s="0" t="n">
        <v>0</v>
      </c>
      <c r="I190" s="0" t="n">
        <v>0</v>
      </c>
      <c r="J190" s="0" t="n">
        <v>0.586</v>
      </c>
      <c r="K190" s="0" t="n">
        <v>-1.953</v>
      </c>
      <c r="L190" s="0" t="n">
        <f aca="false">AVERAGE(A190:B190,E190:K190)</f>
        <v>0.000111111111111087</v>
      </c>
    </row>
    <row r="191" customFormat="false" ht="12.75" hidden="false" customHeight="false" outlineLevel="0" collapsed="false">
      <c r="A191" s="0" t="n">
        <v>-0.195</v>
      </c>
      <c r="B191" s="0" t="n">
        <v>-0.195</v>
      </c>
      <c r="C191" s="0" t="n">
        <v>0</v>
      </c>
      <c r="D191" s="0" t="n">
        <v>1.562</v>
      </c>
      <c r="E191" s="0" t="n">
        <v>-0.391</v>
      </c>
      <c r="F191" s="0" t="n">
        <v>-1.367</v>
      </c>
      <c r="G191" s="0" t="n">
        <v>-0.586</v>
      </c>
      <c r="H191" s="0" t="n">
        <v>-1.172</v>
      </c>
      <c r="I191" s="0" t="n">
        <v>0.195</v>
      </c>
      <c r="J191" s="0" t="n">
        <v>0.391</v>
      </c>
      <c r="K191" s="0" t="n">
        <v>-1.172</v>
      </c>
      <c r="L191" s="0" t="n">
        <f aca="false">AVERAGE(A191:B191,E191:K191)</f>
        <v>-0.499111111111111</v>
      </c>
    </row>
    <row r="192" customFormat="false" ht="12.75" hidden="false" customHeight="false" outlineLevel="0" collapsed="false">
      <c r="A192" s="0" t="n">
        <v>-0.195</v>
      </c>
      <c r="B192" s="0" t="n">
        <v>-0.586</v>
      </c>
      <c r="C192" s="0" t="n">
        <v>0.195</v>
      </c>
      <c r="D192" s="0" t="n">
        <v>0.781</v>
      </c>
      <c r="E192" s="0" t="n">
        <v>-0.781</v>
      </c>
      <c r="F192" s="0" t="n">
        <v>-0.586</v>
      </c>
      <c r="G192" s="0" t="n">
        <v>-0.391</v>
      </c>
      <c r="H192" s="0" t="n">
        <v>-0.781</v>
      </c>
      <c r="I192" s="0" t="n">
        <v>0</v>
      </c>
      <c r="J192" s="0" t="n">
        <v>1.758</v>
      </c>
      <c r="K192" s="0" t="n">
        <v>-0.391</v>
      </c>
      <c r="L192" s="0" t="n">
        <f aca="false">AVERAGE(A192:B192,E192:K192)</f>
        <v>-0.217</v>
      </c>
    </row>
    <row r="193" customFormat="false" ht="12.75" hidden="false" customHeight="false" outlineLevel="0" collapsed="false">
      <c r="A193" s="0" t="n">
        <v>-0.781</v>
      </c>
      <c r="B193" s="0" t="n">
        <v>0.391</v>
      </c>
      <c r="C193" s="0" t="n">
        <v>0.781</v>
      </c>
      <c r="D193" s="0" t="n">
        <v>-0.586</v>
      </c>
      <c r="E193" s="0" t="n">
        <v>-0.586</v>
      </c>
      <c r="F193" s="0" t="n">
        <v>0.586</v>
      </c>
      <c r="G193" s="0" t="n">
        <v>0.586</v>
      </c>
      <c r="H193" s="0" t="n">
        <v>-0.586</v>
      </c>
      <c r="I193" s="0" t="n">
        <v>0.195</v>
      </c>
      <c r="J193" s="0" t="n">
        <v>1.172</v>
      </c>
      <c r="K193" s="0" t="n">
        <v>0.391</v>
      </c>
      <c r="L193" s="0" t="n">
        <f aca="false">AVERAGE(A193:B193,E193:K193)</f>
        <v>0.152</v>
      </c>
    </row>
    <row r="194" customFormat="false" ht="12.75" hidden="false" customHeight="false" outlineLevel="0" collapsed="false">
      <c r="A194" s="0" t="n">
        <v>1.953</v>
      </c>
      <c r="B194" s="0" t="n">
        <v>0.586</v>
      </c>
      <c r="C194" s="0" t="n">
        <v>0.781</v>
      </c>
      <c r="D194" s="0" t="n">
        <v>1.562</v>
      </c>
      <c r="E194" s="0" t="n">
        <v>-1.367</v>
      </c>
      <c r="F194" s="0" t="n">
        <v>0</v>
      </c>
      <c r="G194" s="0" t="n">
        <v>-0.586</v>
      </c>
      <c r="H194" s="0" t="n">
        <v>0.977</v>
      </c>
      <c r="I194" s="0" t="n">
        <v>0.586</v>
      </c>
      <c r="J194" s="0" t="n">
        <v>3.711</v>
      </c>
      <c r="K194" s="0" t="n">
        <v>-1.367</v>
      </c>
      <c r="L194" s="0" t="n">
        <f aca="false">AVERAGE(A194:B194,E194:K194)</f>
        <v>0.499222222222222</v>
      </c>
    </row>
    <row r="195" customFormat="false" ht="12.75" hidden="false" customHeight="false" outlineLevel="0" collapsed="false">
      <c r="A195" s="0" t="n">
        <v>-1.758</v>
      </c>
      <c r="B195" s="0" t="n">
        <v>0.781</v>
      </c>
      <c r="C195" s="0" t="n">
        <v>-0.195</v>
      </c>
      <c r="D195" s="0" t="n">
        <v>0</v>
      </c>
      <c r="E195" s="0" t="n">
        <v>-0.195</v>
      </c>
      <c r="F195" s="0" t="n">
        <v>0.195</v>
      </c>
      <c r="G195" s="0" t="n">
        <v>0.586</v>
      </c>
      <c r="H195" s="0" t="n">
        <v>0.195</v>
      </c>
      <c r="I195" s="0" t="n">
        <v>-0.586</v>
      </c>
      <c r="J195" s="0" t="n">
        <v>-1.367</v>
      </c>
      <c r="K195" s="0" t="n">
        <v>0.391</v>
      </c>
      <c r="L195" s="0" t="n">
        <f aca="false">AVERAGE(A195:B195,E195:K195)</f>
        <v>-0.195333333333333</v>
      </c>
    </row>
    <row r="196" customFormat="false" ht="12.75" hidden="false" customHeight="false" outlineLevel="0" collapsed="false">
      <c r="A196" s="0" t="n">
        <v>0</v>
      </c>
      <c r="B196" s="0" t="n">
        <v>0.977</v>
      </c>
      <c r="C196" s="0" t="n">
        <v>-0.195</v>
      </c>
      <c r="D196" s="0" t="n">
        <v>0.781</v>
      </c>
      <c r="E196" s="0" t="n">
        <v>1.367</v>
      </c>
      <c r="F196" s="0" t="n">
        <v>1.172</v>
      </c>
      <c r="G196" s="0" t="n">
        <v>0.195</v>
      </c>
      <c r="H196" s="0" t="n">
        <v>0.195</v>
      </c>
      <c r="I196" s="0" t="n">
        <v>-1.172</v>
      </c>
      <c r="J196" s="0" t="n">
        <v>-4.102</v>
      </c>
      <c r="K196" s="0" t="n">
        <v>-0.586</v>
      </c>
      <c r="L196" s="0" t="n">
        <f aca="false">AVERAGE(A196:B196,E196:K196)</f>
        <v>-0.217111111111111</v>
      </c>
    </row>
    <row r="197" customFormat="false" ht="12.75" hidden="false" customHeight="false" outlineLevel="0" collapsed="false">
      <c r="A197" s="0" t="n">
        <v>0.391</v>
      </c>
      <c r="B197" s="0" t="n">
        <v>0.586</v>
      </c>
      <c r="C197" s="0" t="n">
        <v>0.586</v>
      </c>
      <c r="D197" s="0" t="n">
        <v>0.391</v>
      </c>
      <c r="E197" s="0" t="n">
        <v>-0.391</v>
      </c>
      <c r="F197" s="0" t="n">
        <v>0.391</v>
      </c>
      <c r="G197" s="0" t="n">
        <v>1.172</v>
      </c>
      <c r="H197" s="0" t="n">
        <v>0.195</v>
      </c>
      <c r="I197" s="0" t="n">
        <v>0.977</v>
      </c>
      <c r="J197" s="0" t="n">
        <v>1.367</v>
      </c>
      <c r="K197" s="0" t="n">
        <v>-1.367</v>
      </c>
      <c r="L197" s="0" t="n">
        <f aca="false">AVERAGE(A197:B197,E197:K197)</f>
        <v>0.369</v>
      </c>
    </row>
    <row r="198" customFormat="false" ht="12.75" hidden="false" customHeight="false" outlineLevel="0" collapsed="false">
      <c r="A198" s="0" t="n">
        <v>0</v>
      </c>
      <c r="B198" s="0" t="n">
        <v>0.586</v>
      </c>
      <c r="C198" s="0" t="n">
        <v>0.586</v>
      </c>
      <c r="D198" s="0" t="n">
        <v>-0.781</v>
      </c>
      <c r="E198" s="0" t="n">
        <v>-0.586</v>
      </c>
      <c r="F198" s="0" t="n">
        <v>-0.391</v>
      </c>
      <c r="G198" s="0" t="n">
        <v>-0.195</v>
      </c>
      <c r="H198" s="0" t="n">
        <v>0.977</v>
      </c>
      <c r="I198" s="0" t="n">
        <v>0</v>
      </c>
      <c r="J198" s="0" t="n">
        <v>-0.781</v>
      </c>
      <c r="K198" s="0" t="n">
        <v>1.562</v>
      </c>
      <c r="L198" s="0" t="n">
        <f aca="false">AVERAGE(A198:B198,E198:K198)</f>
        <v>0.130222222222222</v>
      </c>
    </row>
    <row r="199" customFormat="false" ht="12.75" hidden="false" customHeight="false" outlineLevel="0" collapsed="false">
      <c r="A199" s="0" t="n">
        <v>0.195</v>
      </c>
      <c r="B199" s="0" t="n">
        <v>-0.195</v>
      </c>
      <c r="C199" s="0" t="n">
        <v>0</v>
      </c>
      <c r="D199" s="0" t="n">
        <v>-0.391</v>
      </c>
      <c r="E199" s="0" t="n">
        <v>0.195</v>
      </c>
      <c r="F199" s="0" t="n">
        <v>-0.586</v>
      </c>
      <c r="G199" s="0" t="n">
        <v>0</v>
      </c>
      <c r="H199" s="0" t="n">
        <v>-0.195</v>
      </c>
      <c r="I199" s="0" t="n">
        <v>0.586</v>
      </c>
      <c r="J199" s="0" t="n">
        <v>-2.148</v>
      </c>
      <c r="K199" s="0" t="n">
        <v>1.953</v>
      </c>
      <c r="L199" s="0" t="n">
        <f aca="false">AVERAGE(A199:B199,E199:K199)</f>
        <v>-0.0216666666666667</v>
      </c>
    </row>
    <row r="200" customFormat="false" ht="12.75" hidden="false" customHeight="false" outlineLevel="0" collapsed="false">
      <c r="A200" s="0" t="n">
        <v>0</v>
      </c>
      <c r="B200" s="0" t="n">
        <v>0.195</v>
      </c>
      <c r="C200" s="0" t="n">
        <v>-1.172</v>
      </c>
      <c r="D200" s="0" t="n">
        <v>0.781</v>
      </c>
      <c r="E200" s="0" t="n">
        <v>-0.391</v>
      </c>
      <c r="F200" s="0" t="n">
        <v>-0.195</v>
      </c>
      <c r="G200" s="0" t="n">
        <v>-0.391</v>
      </c>
      <c r="H200" s="0" t="n">
        <v>-0.391</v>
      </c>
      <c r="I200" s="0" t="n">
        <v>-0.977</v>
      </c>
      <c r="J200" s="0" t="n">
        <v>0</v>
      </c>
      <c r="K200" s="0" t="n">
        <v>1.172</v>
      </c>
      <c r="L200" s="0" t="n">
        <f aca="false">AVERAGE(A200:B200,E200:K200)</f>
        <v>-0.108666666666667</v>
      </c>
    </row>
    <row r="201" customFormat="false" ht="12.75" hidden="false" customHeight="false" outlineLevel="0" collapsed="false">
      <c r="A201" s="0" t="n">
        <v>-0.391</v>
      </c>
      <c r="B201" s="0" t="n">
        <v>-0.195</v>
      </c>
      <c r="C201" s="0" t="n">
        <v>0.391</v>
      </c>
      <c r="D201" s="0" t="n">
        <v>0</v>
      </c>
      <c r="E201" s="0" t="n">
        <v>0</v>
      </c>
      <c r="F201" s="0" t="n">
        <v>1.172</v>
      </c>
      <c r="G201" s="0" t="n">
        <v>-0.781</v>
      </c>
      <c r="H201" s="0" t="n">
        <v>-0.195</v>
      </c>
      <c r="I201" s="0" t="n">
        <v>-0.781</v>
      </c>
      <c r="J201" s="0" t="n">
        <v>0</v>
      </c>
      <c r="K201" s="0" t="n">
        <v>-0.391</v>
      </c>
      <c r="L201" s="0" t="n">
        <f aca="false">AVERAGE(A201:B201,E201:K201)</f>
        <v>-0.173555555555556</v>
      </c>
    </row>
    <row r="202" customFormat="false" ht="12.75" hidden="false" customHeight="false" outlineLevel="0" collapsed="false">
      <c r="A202" s="0" t="n">
        <v>-0.391</v>
      </c>
      <c r="B202" s="0" t="n">
        <v>1.758</v>
      </c>
      <c r="C202" s="0" t="n">
        <v>-0.391</v>
      </c>
      <c r="D202" s="0" t="n">
        <v>0</v>
      </c>
      <c r="E202" s="0" t="n">
        <v>-0.586</v>
      </c>
      <c r="F202" s="0" t="n">
        <v>1.172</v>
      </c>
      <c r="G202" s="0" t="n">
        <v>0</v>
      </c>
      <c r="H202" s="0" t="n">
        <v>0.391</v>
      </c>
      <c r="I202" s="0" t="n">
        <v>0.195</v>
      </c>
      <c r="J202" s="0" t="n">
        <v>0.586</v>
      </c>
      <c r="K202" s="0" t="n">
        <v>0.391</v>
      </c>
      <c r="L202" s="0" t="n">
        <f aca="false">AVERAGE(A202:B202,E202:K202)</f>
        <v>0.390666666666667</v>
      </c>
    </row>
    <row r="203" customFormat="false" ht="12.75" hidden="false" customHeight="false" outlineLevel="0" collapsed="false">
      <c r="A203" s="0" t="n">
        <v>-0.586</v>
      </c>
      <c r="B203" s="0" t="n">
        <v>-0.195</v>
      </c>
      <c r="C203" s="0" t="n">
        <v>-0.977</v>
      </c>
      <c r="D203" s="0" t="n">
        <v>1.758</v>
      </c>
      <c r="E203" s="0" t="n">
        <v>0.781</v>
      </c>
      <c r="F203" s="0" t="n">
        <v>0.195</v>
      </c>
      <c r="G203" s="0" t="n">
        <v>0.586</v>
      </c>
      <c r="H203" s="0" t="n">
        <v>-0.781</v>
      </c>
      <c r="I203" s="0" t="n">
        <v>-0.977</v>
      </c>
      <c r="J203" s="0" t="n">
        <v>0.195</v>
      </c>
      <c r="K203" s="0" t="n">
        <v>-0.977</v>
      </c>
      <c r="L203" s="0" t="n">
        <f aca="false">AVERAGE(A203:B203,E203:K203)</f>
        <v>-0.195444444444444</v>
      </c>
    </row>
    <row r="204" customFormat="false" ht="12.75" hidden="false" customHeight="false" outlineLevel="0" collapsed="false">
      <c r="A204" s="0" t="n">
        <v>-0.781</v>
      </c>
      <c r="B204" s="0" t="n">
        <v>0.977</v>
      </c>
      <c r="C204" s="0" t="n">
        <v>0.586</v>
      </c>
      <c r="D204" s="0" t="n">
        <v>0</v>
      </c>
      <c r="E204" s="0" t="n">
        <v>0.195</v>
      </c>
      <c r="F204" s="0" t="n">
        <v>0.586</v>
      </c>
      <c r="G204" s="0" t="n">
        <v>0.391</v>
      </c>
      <c r="H204" s="0" t="n">
        <v>-0.391</v>
      </c>
      <c r="I204" s="0" t="n">
        <v>0.781</v>
      </c>
      <c r="J204" s="0" t="n">
        <v>-0.977</v>
      </c>
      <c r="K204" s="0" t="n">
        <v>0.586</v>
      </c>
      <c r="L204" s="0" t="n">
        <f aca="false">AVERAGE(A204:B204,E204:K204)</f>
        <v>0.151888888888889</v>
      </c>
    </row>
    <row r="205" customFormat="false" ht="12.75" hidden="false" customHeight="false" outlineLevel="0" collapsed="false">
      <c r="A205" s="0" t="n">
        <v>0.977</v>
      </c>
      <c r="B205" s="0" t="n">
        <v>-0.391</v>
      </c>
      <c r="C205" s="0" t="n">
        <v>1.758</v>
      </c>
      <c r="D205" s="0" t="n">
        <v>0.586</v>
      </c>
      <c r="E205" s="0" t="n">
        <v>0.195</v>
      </c>
      <c r="F205" s="0" t="n">
        <v>0</v>
      </c>
      <c r="G205" s="0" t="n">
        <v>0.781</v>
      </c>
      <c r="H205" s="0" t="n">
        <v>0.195</v>
      </c>
      <c r="I205" s="0" t="n">
        <v>1.367</v>
      </c>
      <c r="J205" s="0" t="n">
        <v>-1.367</v>
      </c>
      <c r="K205" s="0" t="n">
        <v>-0.781</v>
      </c>
      <c r="L205" s="0" t="n">
        <f aca="false">AVERAGE(A205:B205,E205:K205)</f>
        <v>0.108444444444444</v>
      </c>
    </row>
    <row r="206" customFormat="false" ht="12.75" hidden="false" customHeight="false" outlineLevel="0" collapsed="false">
      <c r="A206" s="0" t="n">
        <v>-0.195</v>
      </c>
      <c r="B206" s="0" t="n">
        <v>-1.953</v>
      </c>
      <c r="C206" s="0" t="n">
        <v>0.781</v>
      </c>
      <c r="D206" s="0" t="n">
        <v>-0.391</v>
      </c>
      <c r="E206" s="0" t="n">
        <v>-0.195</v>
      </c>
      <c r="F206" s="0" t="n">
        <v>-0.781</v>
      </c>
      <c r="G206" s="0" t="n">
        <v>-0.391</v>
      </c>
      <c r="H206" s="0" t="n">
        <v>-0.391</v>
      </c>
      <c r="I206" s="0" t="n">
        <v>0</v>
      </c>
      <c r="J206" s="0" t="n">
        <v>0.977</v>
      </c>
      <c r="K206" s="0" t="n">
        <v>0.977</v>
      </c>
      <c r="L206" s="0" t="n">
        <f aca="false">AVERAGE(A206:B206,E206:K206)</f>
        <v>-0.216888888888889</v>
      </c>
    </row>
    <row r="207" customFormat="false" ht="12.75" hidden="false" customHeight="false" outlineLevel="0" collapsed="false">
      <c r="A207" s="0" t="n">
        <v>0.391</v>
      </c>
      <c r="B207" s="0" t="n">
        <v>0.977</v>
      </c>
      <c r="C207" s="0" t="n">
        <v>-0.195</v>
      </c>
      <c r="D207" s="0" t="n">
        <v>0.586</v>
      </c>
      <c r="E207" s="0" t="n">
        <v>-0.195</v>
      </c>
      <c r="F207" s="0" t="n">
        <v>0</v>
      </c>
      <c r="G207" s="0" t="n">
        <v>0.195</v>
      </c>
      <c r="H207" s="0" t="n">
        <v>0.781</v>
      </c>
      <c r="I207" s="0" t="n">
        <v>0</v>
      </c>
      <c r="J207" s="0" t="n">
        <v>0.781</v>
      </c>
      <c r="K207" s="0" t="n">
        <v>-0.195</v>
      </c>
      <c r="L207" s="0" t="n">
        <f aca="false">AVERAGE(A207:B207,E207:K207)</f>
        <v>0.303888888888889</v>
      </c>
    </row>
    <row r="208" customFormat="false" ht="12.75" hidden="false" customHeight="false" outlineLevel="0" collapsed="false">
      <c r="A208" s="0" t="n">
        <v>-0.781</v>
      </c>
      <c r="B208" s="0" t="n">
        <v>0.586</v>
      </c>
      <c r="C208" s="0" t="n">
        <v>0.586</v>
      </c>
      <c r="D208" s="0" t="n">
        <v>1.367</v>
      </c>
      <c r="E208" s="0" t="n">
        <v>0</v>
      </c>
      <c r="F208" s="0" t="n">
        <v>0.781</v>
      </c>
      <c r="G208" s="0" t="n">
        <v>0</v>
      </c>
      <c r="H208" s="0" t="n">
        <v>-0.781</v>
      </c>
      <c r="I208" s="0" t="n">
        <v>1.758</v>
      </c>
      <c r="J208" s="0" t="n">
        <v>0.977</v>
      </c>
      <c r="K208" s="0" t="n">
        <v>0.781</v>
      </c>
      <c r="L208" s="0" t="n">
        <f aca="false">AVERAGE(A208:B208,E208:K208)</f>
        <v>0.369</v>
      </c>
    </row>
    <row r="209" customFormat="false" ht="12.75" hidden="false" customHeight="false" outlineLevel="0" collapsed="false">
      <c r="A209" s="0" t="n">
        <v>-1.172</v>
      </c>
      <c r="B209" s="0" t="n">
        <v>0.195</v>
      </c>
      <c r="C209" s="0" t="n">
        <v>-0.391</v>
      </c>
      <c r="D209" s="0" t="n">
        <v>0.586</v>
      </c>
      <c r="E209" s="0" t="n">
        <v>-0.195</v>
      </c>
      <c r="F209" s="0" t="n">
        <v>-0.781</v>
      </c>
      <c r="G209" s="0" t="n">
        <v>0</v>
      </c>
      <c r="H209" s="0" t="n">
        <v>0</v>
      </c>
      <c r="I209" s="0" t="n">
        <v>0.781</v>
      </c>
      <c r="J209" s="0" t="n">
        <v>-2.148</v>
      </c>
      <c r="K209" s="0" t="n">
        <v>-0.391</v>
      </c>
      <c r="L209" s="0" t="n">
        <f aca="false">AVERAGE(A209:B209,E209:K209)</f>
        <v>-0.412333333333333</v>
      </c>
    </row>
    <row r="210" customFormat="false" ht="12.75" hidden="false" customHeight="false" outlineLevel="0" collapsed="false">
      <c r="A210" s="0" t="n">
        <v>0.391</v>
      </c>
      <c r="B210" s="0" t="n">
        <v>-0.195</v>
      </c>
      <c r="C210" s="0" t="n">
        <v>0.977</v>
      </c>
      <c r="D210" s="0" t="n">
        <v>-0.195</v>
      </c>
      <c r="E210" s="0" t="n">
        <v>0.977</v>
      </c>
      <c r="F210" s="0" t="n">
        <v>-0.781</v>
      </c>
      <c r="G210" s="0" t="n">
        <v>0.977</v>
      </c>
      <c r="H210" s="0" t="n">
        <v>-0.195</v>
      </c>
      <c r="I210" s="0" t="n">
        <v>-0.586</v>
      </c>
      <c r="J210" s="0" t="n">
        <v>-0.195</v>
      </c>
      <c r="K210" s="0" t="n">
        <v>0</v>
      </c>
      <c r="L210" s="0" t="n">
        <f aca="false">AVERAGE(A210:B210,E210:K210)</f>
        <v>0.0436666666666667</v>
      </c>
    </row>
    <row r="211" customFormat="false" ht="12.75" hidden="false" customHeight="false" outlineLevel="0" collapsed="false">
      <c r="A211" s="0" t="n">
        <v>0.391</v>
      </c>
      <c r="B211" s="0" t="n">
        <v>0.781</v>
      </c>
      <c r="C211" s="0" t="n">
        <v>-0.781</v>
      </c>
      <c r="D211" s="0" t="n">
        <v>0.195</v>
      </c>
      <c r="E211" s="0" t="n">
        <v>0.195</v>
      </c>
      <c r="F211" s="0" t="n">
        <v>0.391</v>
      </c>
      <c r="G211" s="0" t="n">
        <v>0</v>
      </c>
      <c r="H211" s="0" t="n">
        <v>0.391</v>
      </c>
      <c r="I211" s="0" t="n">
        <v>-1.172</v>
      </c>
      <c r="J211" s="0" t="n">
        <v>-0.391</v>
      </c>
      <c r="K211" s="0" t="n">
        <v>-0.781</v>
      </c>
      <c r="L211" s="0" t="n">
        <f aca="false">AVERAGE(A211:B211,E211:K211)</f>
        <v>-0.0216666666666667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f aca="false">AVERAGE(A212:B212,E212:K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f aca="false">AVERAGE(A213:B213,E213:K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f aca="false">AVERAGE(A214:B214,E214:K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f aca="false">AVERAGE(A215:B215,E215:K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f aca="false">AVERAGE(A216:B216,E216:K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f aca="false">AVERAGE(A217:B217,E217:K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f aca="false">AVERAGE(A218:B218,E218:K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f aca="false">AVERAGE(A219:B219,E219:K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f aca="false">AVERAGE(A220:B220,E220:K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f aca="false">AVERAGE(A221:B221,E221:K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f aca="false">AVERAGE(A222:B222,E222:K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f aca="false">AVERAGE(A223:B223,E223:K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f aca="false">AVERAGE(A224:B224,E224:K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f aca="false">AVERAGE(A225:B225,E225:K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f aca="false">AVERAGE(A226:B226,E226:K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f aca="false">AVERAGE(A227:B227,E227:K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f aca="false">AVERAGE(A228:B228,E228:K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f aca="false">AVERAGE(A229:B229,E229:K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f aca="false">AVERAGE(A230:B230,E230:K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f aca="false">AVERAGE(A231:B231,E231:K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f aca="false">AVERAGE(A232:B232,E232:K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f aca="false">AVERAGE(A233:B233,E233:K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f aca="false">AVERAGE(A234:B234,E234:K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f aca="false">AVERAGE(A235:B235,E235:K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f aca="false">AVERAGE(A236:B236,E236:K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f aca="false">AVERAGE(A237:B237,E237:K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f aca="false">AVERAGE(A238:B238,E238:K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f aca="false">AVERAGE(A239:B239,E239:K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f aca="false">AVERAGE(A240:B240,E240:K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f aca="false">AVERAGE(A241:B241,E241:K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f aca="false">AVERAGE(A242:B242,E242:K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f aca="false">AVERAGE(A243:B243,E243:K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f aca="false">AVERAGE(A244:B244,E244:K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f aca="false">AVERAGE(A245:B245,E245:K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f aca="false">AVERAGE(A246:B246,E246:K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f aca="false">AVERAGE(A247:B247,E247:K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f aca="false">AVERAGE(A248:B248,E248:K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f aca="false">AVERAGE(A249:B249,E249:K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f aca="false">AVERAGE(A250:B250,E250:K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f aca="false">AVERAGE(A251:B251,E251:K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f aca="false">AVERAGE(A252:B252,E252:K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f aca="false">AVERAGE(A253:B253,E253:K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f aca="false">AVERAGE(A254:B254,E254:K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f aca="false">AVERAGE(A255:B255,E255:K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f aca="false">AVERAGE(A256:B256,E256:K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f aca="false">AVERAGE(A257:B257,E257:K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f aca="false">AVERAGE(A258:B258,E258:K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f aca="false">AVERAGE(A259:B259,E259:K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f aca="false">AVERAGE(A260:B260,E260:K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f aca="false">AVERAGE(A261:B261,E261:K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f aca="false">AVERAGE(A262:B262,E262:K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f aca="false">AVERAGE(A263:B263,E263:K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f aca="false">AVERAGE(A264:B264,E264:K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f aca="false">AVERAGE(A265:B265,E265:K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f aca="false">AVERAGE(A266:B266,E266:K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f aca="false">AVERAGE(A267:B267,E267:K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f aca="false">AVERAGE(A268:B268,E268:K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f aca="false">AVERAGE(A269:B269,E269:K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f aca="false">AVERAGE(A270:B270,E270:K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f aca="false">AVERAGE(A271:B271,E271:K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f aca="false">AVERAGE(A272:B272,E272:K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f aca="false">AVERAGE(A273:B273,E273:K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f aca="false">AVERAGE(A274:B274,E274:K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f aca="false">AVERAGE(A275:B275,E275:K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f aca="false">AVERAGE(A276:B276,E276:K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f aca="false">AVERAGE(A277:B277,E277:K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f aca="false">AVERAGE(A278:B278,E278:K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f aca="false">AVERAGE(A279:B279,E279:K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f aca="false">AVERAGE(A280:B280,E280:K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f aca="false">AVERAGE(A281:B281,E281:K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f aca="false">AVERAGE(A282:B282,E282:K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f aca="false">AVERAGE(A283:B283,E283:K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f aca="false">AVERAGE(A284:B284,E284:K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f aca="false">AVERAGE(A285:B285,E285:K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f aca="false">AVERAGE(A286:B286,E286:K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f aca="false">AVERAGE(A287:B287,E287:K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f aca="false">AVERAGE(A288:B288,E288:K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f aca="false">AVERAGE(A289:B289,E289:K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f aca="false">AVERAGE(A290:B290,E290:K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f aca="false">AVERAGE(A291:B291,E291:K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f aca="false">AVERAGE(A292:B292,E292:K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f aca="false">AVERAGE(A293:B293,E293:K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f aca="false">AVERAGE(A294:B294,E294:K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f aca="false">AVERAGE(A295:B295,E295:K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f aca="false">AVERAGE(A296:B296,E296:K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f aca="false">AVERAGE(A297:B297,E297:K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f aca="false">AVERAGE(A298:B298,E298:K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f aca="false">AVERAGE(A299:B299,E299:K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f aca="false">AVERAGE(A300:B300,E300:K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f aca="false">AVERAGE(A301:B301,E301:K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f aca="false">AVERAGE(A302:B302,E302:K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f aca="false">AVERAGE(A303:B303,E303:K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f aca="false">AVERAGE(A304:B304,E304:K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f aca="false">AVERAGE(A305:B305,E305:K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f aca="false">AVERAGE(A306:B306,E306:K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f aca="false">AVERAGE(A307:B307,E307:K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f aca="false">AVERAGE(A308:B308,E308:K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f aca="false">AVERAGE(A309:B309,E309:K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f aca="false">AVERAGE(A310:B310,E310:K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f aca="false">AVERAGE(A311:B311,E311:K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f aca="false">AVERAGE(A312:B312,E312:K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f aca="false">AVERAGE(A313:B313,E313:K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f aca="false">AVERAGE(A314:B314,E314:K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f aca="false">AVERAGE(A315:B315,E315:K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f aca="false">AVERAGE(A316:B316,E316:K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f aca="false">AVERAGE(A317:B317,E317:K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f aca="false">AVERAGE(A318:B318,E318:K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f aca="false">AVERAGE(A319:B319,E319:K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f aca="false">AVERAGE(A320:B320,E320:K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f aca="false">AVERAGE(A321:B321,E321:K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f aca="false">AVERAGE(A322:B322,E322:K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f aca="false">AVERAGE(A323:B323,E323:K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f aca="false">AVERAGE(A324:B324,E324:K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f aca="false">AVERAGE(A325:B325,E325:K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f aca="false">AVERAGE(A326:B326,E326:K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f aca="false">AVERAGE(A327:B327,E327:K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f aca="false">AVERAGE(A328:B328,E328:K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f aca="false">AVERAGE(A329:B329,E329:K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f aca="false">AVERAGE(A330:B330,E330:K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f aca="false">AVERAGE(A331:B331,E331:K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f aca="false">AVERAGE(A332:B332,E332:K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f aca="false">AVERAGE(A333:B333,E333:K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f aca="false">AVERAGE(A334:B334,E334:K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f aca="false">AVERAGE(A335:B335,E335:K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f aca="false">AVERAGE(A336:B336,E336:K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f aca="false">AVERAGE(A337:B337,E337:K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f aca="false">AVERAGE(A338:B338,E338:K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f aca="false">AVERAGE(A339:B339,E339:K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f aca="false">AVERAGE(A340:B340,E340:K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f aca="false">AVERAGE(A341:B341,E341:K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f aca="false">AVERAGE(A342:B342,E342:K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f aca="false">AVERAGE(A343:B343,E343:K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f aca="false">AVERAGE(A344:B344,E344:K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f aca="false">AVERAGE(A345:B345,E345:K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f aca="false">AVERAGE(A346:B346,E346:K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f aca="false">AVERAGE(A347:B347,E347:K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f aca="false">AVERAGE(A348:B348,E348:K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f aca="false">AVERAGE(A349:B349,E349:K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f aca="false">AVERAGE(A350:B350,E350:K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f aca="false">AVERAGE(A351:B351,E351:K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f aca="false">AVERAGE(A352:B352,E352:K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f aca="false">AVERAGE(A353:B353,E353:K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f aca="false">AVERAGE(A354:B354,E354:K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f aca="false">AVERAGE(A355:B355,E355:K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f aca="false">AVERAGE(A356:B356,E356:K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f aca="false">AVERAGE(A357:B357,E357:K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f aca="false">AVERAGE(A358:B358,E358:K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f aca="false">AVERAGE(A359:B359,E359:K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f aca="false">AVERAGE(A360:B360,E360:K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f aca="false">AVERAGE(A361:B361,E361:K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f aca="false">AVERAGE(A362:B362,E362:K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f aca="false">AVERAGE(A363:B363,E363:K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f aca="false">AVERAGE(A364:B364,E364:K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f aca="false">AVERAGE(A365:B365,E365:K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f aca="false">AVERAGE(A366:B366,E366:K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f aca="false">AVERAGE(A367:B367,E367:K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f aca="false">AVERAGE(A368:B368,E368:K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f aca="false">AVERAGE(A369:B369,E369:K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f aca="false">AVERAGE(A370:B370,E370:K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f aca="false">AVERAGE(A371:B371,E371:K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f aca="false">AVERAGE(A372:B372,E372:K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f aca="false">AVERAGE(A373:B373,E373:K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f aca="false">AVERAGE(A374:B374,E374:K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f aca="false">AVERAGE(A375:B375,E375:K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f aca="false">AVERAGE(A376:B376,E376:K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f aca="false">AVERAGE(A377:B377,E377:K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f aca="false">AVERAGE(A378:B378,E378:K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f aca="false">AVERAGE(A379:B379,E379:K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f aca="false">AVERAGE(A380:B380,E380:K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f aca="false">AVERAGE(A381:B381,E381:K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f aca="false">AVERAGE(A382:B382,E382:K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f aca="false">AVERAGE(A383:B383,E383:K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f aca="false">AVERAGE(A384:B384,E384:K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f aca="false">AVERAGE(A385:B385,E385:K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f aca="false">AVERAGE(A386:B386,E386:K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f aca="false">AVERAGE(A387:B387,E387:K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f aca="false">AVERAGE(A388:B388,E388:K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f aca="false">AVERAGE(A389:B389,E389:K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f aca="false">AVERAGE(A390:B390,E390:K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f aca="false">AVERAGE(A391:B391,E391:K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f aca="false">AVERAGE(A392:B392,E392:K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f aca="false">AVERAGE(A393:B393,E393:K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f aca="false">AVERAGE(A394:B394,E394:K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f aca="false">AVERAGE(A395:B395,E395:K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f aca="false">AVERAGE(A396:B396,E396:K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f aca="false">AVERAGE(A397:B397,E397:K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f aca="false">AVERAGE(A398:B398,E398:K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f aca="false">AVERAGE(A399:B399,E399:K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f aca="false">AVERAGE(A400:B400,E400:K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f aca="false">AVERAGE(A401:B401,E401:K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f aca="false">AVERAGE(A402:B402,E402:K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f aca="false">AVERAGE(A403:B403,E403:K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f aca="false">AVERAGE(A404:B404,E404:K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f aca="false">AVERAGE(A405:B405,E405:K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f aca="false">AVERAGE(A406:B406,E406:K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f aca="false">AVERAGE(A407:B407,E407:K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f aca="false">AVERAGE(A408:B408,E408:K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f aca="false">AVERAGE(A409:B409,E409:K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f aca="false">AVERAGE(A410:B410,E410:K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f aca="false">AVERAGE(A411:B411,E411:K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f aca="false">AVERAGE(A412:B412,E412:K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f aca="false">AVERAGE(A413:B413,E413:K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f aca="false">AVERAGE(A414:B414,E414:K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f aca="false">AVERAGE(A415:B415,E415:K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f aca="false">AVERAGE(A416:B416,E416:K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f aca="false">AVERAGE(A417:B417,E417:K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f aca="false">AVERAGE(A418:B418,E418:K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f aca="false">AVERAGE(A419:B419,E419:K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f aca="false">AVERAGE(A420:B420,E420:K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f aca="false">AVERAGE(A421:B421,E421:K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f aca="false">AVERAGE(A422:B422,E422:K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f aca="false">AVERAGE(A423:B423,E423:K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f aca="false">AVERAGE(A424:B424,E424:K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f aca="false">AVERAGE(A425:B425,E425:K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f aca="false">AVERAGE(A426:B426,E426:K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f aca="false">AVERAGE(A427:B427,E427:K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f aca="false">AVERAGE(A428:B428,E428:K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f aca="false">AVERAGE(A429:B429,E429:K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f aca="false">AVERAGE(A430:B430,E430:K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f aca="false">AVERAGE(A431:B431,E431:K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f aca="false">AVERAGE(A432:B432,E432:K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f aca="false">AVERAGE(A433:B433,E433:K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f aca="false">AVERAGE(A434:B434,E434:K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f aca="false">AVERAGE(A435:B435,E435:K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f aca="false">AVERAGE(A436:B436,E436:K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f aca="false">AVERAGE(A437:B437,E437:K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f aca="false">AVERAGE(A438:B438,E438:K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f aca="false">AVERAGE(A439:B439,E439:K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f aca="false">AVERAGE(A440:B440,E440:K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f aca="false">AVERAGE(A441:B441,E441:K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f aca="false">AVERAGE(A442:B442,E442:K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f aca="false">AVERAGE(A443:B443,E443:K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f aca="false">AVERAGE(A444:B444,E444:K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f aca="false">AVERAGE(A445:B445,E445:K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f aca="false">AVERAGE(A446:B446,E446:K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f aca="false">AVERAGE(A447:B447,E447:K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f aca="false">AVERAGE(A448:B448,E448:K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f aca="false">AVERAGE(A449:B449,E449:K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f aca="false">AVERAGE(A450:B450,E450:K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f aca="false">AVERAGE(A451:B451,E451:K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f aca="false">AVERAGE(A452:B452,E452:K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f aca="false">AVERAGE(A453:B453,E453:K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f aca="false">AVERAGE(A454:B454,E454:K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f aca="false">AVERAGE(A455:B455,E455:K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f aca="false">AVERAGE(A456:B456,E456:K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f aca="false">AVERAGE(A457:B457,E457:K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f aca="false">AVERAGE(A458:B458,E458:K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f aca="false">AVERAGE(A459:B459,E459:K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f aca="false">AVERAGE(A460:B460,E460:K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f aca="false">AVERAGE(A461:B461,E461:K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f aca="false">AVERAGE(A462:B462,E462:K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f aca="false">AVERAGE(A463:B463,E463:K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f aca="false">AVERAGE(A464:B464,E464:K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f aca="false">AVERAGE(A465:B465,E465:K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f aca="false">AVERAGE(A466:B466,E466:K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f aca="false">AVERAGE(A467:B467,E467:K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f aca="false">AVERAGE(A468:B468,E468:K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f aca="false">AVERAGE(A469:B469,E469:K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f aca="false">AVERAGE(A470:B470,E470:K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f aca="false">AVERAGE(A471:B471,E471:K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f aca="false">AVERAGE(A472:B472,E472:K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f aca="false">AVERAGE(A473:B473,E473:K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f aca="false">AVERAGE(A474:B474,E474:K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f aca="false">AVERAGE(A475:B475,E475:K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f aca="false">AVERAGE(A476:B476,E476:K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f aca="false">AVERAGE(A477:B477,E477:K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f aca="false">AVERAGE(A478:B478,E478:K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f aca="false">AVERAGE(A479:B479,E479:K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f aca="false">AVERAGE(A480:B480,E480:K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f aca="false">AVERAGE(A481:B481,E481:K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f aca="false">AVERAGE(A482:B482,E482:K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f aca="false">AVERAGE(A483:B483,E483:K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f aca="false">AVERAGE(A484:B484,E484:K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f aca="false">AVERAGE(A485:B485,E485:K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f aca="false">AVERAGE(A486:B486,E486:K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f aca="false">AVERAGE(A487:B487,E487:K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f aca="false">AVERAGE(A488:B488,E488:K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f aca="false">AVERAGE(A489:B489,E489:K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f aca="false">AVERAGE(A490:B490,E490:K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f aca="false">AVERAGE(A491:B491,E491:K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f aca="false">AVERAGE(A492:B492,E492:K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f aca="false">AVERAGE(A493:B493,E493:K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f aca="false">AVERAGE(A494:B494,E494:K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f aca="false">AVERAGE(A495:B495,E495:K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f aca="false">AVERAGE(A496:B496,E496:K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f aca="false">AVERAGE(A497:B497,E497:K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f aca="false">AVERAGE(A498:B498,E498:K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f aca="false">AVERAGE(A499:B499,E499:K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f aca="false">AVERAGE(A500:B500,E500:K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f aca="false">AVERAGE(A501:B501,E501:K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f aca="false">AVERAGE(A502:B502,E502:K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f aca="false">AVERAGE(A503:B503,E503:K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f aca="false">AVERAGE(A504:B504,E504:K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f aca="false">AVERAGE(A505:B505,E505:K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f aca="false">AVERAGE(A506:B506,E506:K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f aca="false">AVERAGE(A507:B507,E507:K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f aca="false">AVERAGE(A508:B508,E508:K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f aca="false">AVERAGE(A509:B509,E509:K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f aca="false">AVERAGE(A510:B510,E510:K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f aca="false">AVERAGE(A511:B511,E511:K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f aca="false">AVERAGE(A512:B512,E512:K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f aca="false">AVERAGE(A513:B513,E513:K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f aca="false">AVERAGE(A514:B514,E514:K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f aca="false">AVERAGE(A515:B515,E515:K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f aca="false">AVERAGE(A516:B516,E516:K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f aca="false">AVERAGE(A517:B517,E517:K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f aca="false">AVERAGE(A518:B518,E518:K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f aca="false">AVERAGE(A519:B519,E519:K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f aca="false">AVERAGE(A520:B520,E520:K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f aca="false">AVERAGE(A521:B521,E521:K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f aca="false">AVERAGE(A522:B522,E522:K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f aca="false">AVERAGE(A523:B523,E523:K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f aca="false">AVERAGE(A524:B524,E524:K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f aca="false">AVERAGE(A525:B525,E525:K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f aca="false">AVERAGE(A526:B526,E526:K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f aca="false">AVERAGE(A527:B527,E527:K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f aca="false">AVERAGE(A528:B528,E528:K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f aca="false">AVERAGE(A529:B529,E529:K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f aca="false">AVERAGE(A530:B530,E530:K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f aca="false">AVERAGE(A531:B531,E531:K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f aca="false">AVERAGE(A532:B532,E532:K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f aca="false">AVERAGE(A533:B533,E533:K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f aca="false">AVERAGE(A534:B534,E534:K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f aca="false">AVERAGE(A535:B535,E535:K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f aca="false">AVERAGE(A536:B536,E536:K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f aca="false">AVERAGE(A537:B537,E537:K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f aca="false">AVERAGE(A538:B538,E538:K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f aca="false">AVERAGE(A539:B539,E539:K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f aca="false">AVERAGE(A540:B540,E540:K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f aca="false">AVERAGE(A541:B541,E541:K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f aca="false">AVERAGE(A542:B542,E542:K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f aca="false">AVERAGE(A543:B543,E543:K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f aca="false">AVERAGE(A544:B544,E544:K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f aca="false">AVERAGE(A545:B545,E545:K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f aca="false">AVERAGE(A546:B546,E546:K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f aca="false">AVERAGE(A547:B547,E547:K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f aca="false">AVERAGE(A548:B548,E548:K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f aca="false">AVERAGE(A549:B549,E549:K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f aca="false">AVERAGE(A550:B550,E550:K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f aca="false">AVERAGE(A551:B551,E551:K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f aca="false">AVERAGE(A552:B552,E552:K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f aca="false">AVERAGE(A553:B553,E553:K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f aca="false">AVERAGE(A554:B554,E554:K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f aca="false">AVERAGE(A555:B555,E555:K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f aca="false">AVERAGE(A556:B556,E556:K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f aca="false">AVERAGE(A557:B557,E557:K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f aca="false">AVERAGE(A558:B558,E558:K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f aca="false">AVERAGE(A559:B559,E559:K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f aca="false">AVERAGE(A560:B560,E560:K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f aca="false">AVERAGE(A561:B561,E561:K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f aca="false">AVERAGE(A562:B562,E562:K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f aca="false">AVERAGE(A563:B563,E563:K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f aca="false">AVERAGE(A564:B564,E564:K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f aca="false">AVERAGE(A565:B565,E565:K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f aca="false">AVERAGE(A566:B566,E566:K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f aca="false">AVERAGE(A567:B567,E567:K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f aca="false">AVERAGE(A568:B568,E568:K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f aca="false">AVERAGE(A569:B569,E569:K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f aca="false">AVERAGE(A570:B570,E570:K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f aca="false">AVERAGE(A571:B571,E571:K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f aca="false">AVERAGE(A572:B572,E572:K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f aca="false">AVERAGE(A573:B573,E573:K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f aca="false">AVERAGE(A574:B574,E574:K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f aca="false">AVERAGE(A575:B575,E575:K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f aca="false">AVERAGE(A576:B576,E576:K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f aca="false">AVERAGE(A577:B577,E577:K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f aca="false">AVERAGE(A578:B578,E578:K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f aca="false">AVERAGE(A579:B579,E579:K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f aca="false">AVERAGE(A580:B580,E580:K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f aca="false">AVERAGE(A581:B581,E581:K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f aca="false">AVERAGE(A582:B582,E582:K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f aca="false">AVERAGE(A583:B583,E583:K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f aca="false">AVERAGE(A584:B584,E584:K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f aca="false">AVERAGE(A585:B585,E585:K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f aca="false">AVERAGE(A586:B586,E586:K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f aca="false">AVERAGE(A587:B587,E587:K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f aca="false">AVERAGE(A588:B588,E588:K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f aca="false">AVERAGE(A589:B589,E589:K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f aca="false">AVERAGE(A590:B590,E590:K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f aca="false">AVERAGE(A591:B591,E591:K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f aca="false">AVERAGE(A592:B592,E592:K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f aca="false">AVERAGE(A593:B593,E593:K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f aca="false">AVERAGE(A594:B594,E594:K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f aca="false">AVERAGE(A595:B595,E595:K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f aca="false">AVERAGE(A596:B596,E596:K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f aca="false">AVERAGE(A597:B597,E597:K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f aca="false">AVERAGE(A598:B598,E598:K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f aca="false">AVERAGE(A599:B599,E599:K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f aca="false">AVERAGE(A600:B600,E600:K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f aca="false">AVERAGE(A601:B601,E601:K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f aca="false">AVERAGE(A602:B602,E602:K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f aca="false">AVERAGE(A603:B603,E603:K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f aca="false">AVERAGE(A604:B604,E604:K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f aca="false">AVERAGE(A605:B605,E605:K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f aca="false">AVERAGE(A606:B606,E606:K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f aca="false">AVERAGE(A607:B607,E607:K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f aca="false">AVERAGE(A608:B608,E608:K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f aca="false">AVERAGE(A609:B609,E609:K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f aca="false">AVERAGE(A610:B610,E610:K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f aca="false">AVERAGE(A611:B611,E611:K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f aca="false">AVERAGE(A612:B612,E612:K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f aca="false">AVERAGE(A613:B613,E613:K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f aca="false">AVERAGE(A614:B614,E614:K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f aca="false">AVERAGE(A615:B615,E615:K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f aca="false">AVERAGE(A616:B616,E616:K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f aca="false">AVERAGE(A617:B617,E617:K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f aca="false">AVERAGE(A618:B618,E618:K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f aca="false">AVERAGE(A619:B619,E619:K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f aca="false">AVERAGE(A620:B620,E620:K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f aca="false">AVERAGE(A621:B621,E621:K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f aca="false">AVERAGE(A622:B622,E622:K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f aca="false">AVERAGE(A623:B623,E623:K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f aca="false">AVERAGE(A624:B624,E624:K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f aca="false">AVERAGE(A625:B625,E625:K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f aca="false">AVERAGE(A626:B626,E626:K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f aca="false">AVERAGE(A627:B627,E627:K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f aca="false">AVERAGE(A628:B628,E628:K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f aca="false">AVERAGE(A629:B629,E629:K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f aca="false">AVERAGE(A630:B630,E630:K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f aca="false">AVERAGE(A631:B631,E631:K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f aca="false">AVERAGE(A632:B632,E632:K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f aca="false">AVERAGE(A633:B633,E633:K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f aca="false">AVERAGE(A634:B634,E634:K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f aca="false">AVERAGE(A635:B635,E635:K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f aca="false">AVERAGE(A636:B636,E636:K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f aca="false">AVERAGE(A637:B637,E637:K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f aca="false">AVERAGE(A638:B638,E638:K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f aca="false">AVERAGE(A639:B639,E639:K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f aca="false">AVERAGE(A640:B640,E640:K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f aca="false">AVERAGE(A641:B641,E641:K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f aca="false">AVERAGE(A642:B642,E642:K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f aca="false">AVERAGE(A643:B643,E643:K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f aca="false">AVERAGE(A644:B644,E644:K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f aca="false">AVERAGE(A645:B645,E645:K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f aca="false">AVERAGE(A646:B646,E646:K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f aca="false">AVERAGE(A647:B647,E647:K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f aca="false">AVERAGE(A648:B648,E648:K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f aca="false">AVERAGE(A649:B649,E649:K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f aca="false">AVERAGE(A650:B650,E650:K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f aca="false">AVERAGE(A651:B651,E651:K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f aca="false">AVERAGE(A652:B652,E652:K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f aca="false">AVERAGE(A653:B653,E653:K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f aca="false">AVERAGE(A654:B654,E654:K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f aca="false">AVERAGE(A655:B655,E655:K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f aca="false">AVERAGE(A656:B656,E656:K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f aca="false">AVERAGE(A657:B657,E657:K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f aca="false">AVERAGE(A658:B658,E658:K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f aca="false">AVERAGE(A659:B659,E659:K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f aca="false">AVERAGE(A660:B660,E660:K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f aca="false">AVERAGE(A661:B661,E661:K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f aca="false">AVERAGE(A662:B662,E662:K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f aca="false">AVERAGE(A663:B663,E663:K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f aca="false">AVERAGE(A664:B664,E664:K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f aca="false">AVERAGE(A665:B665,E665:K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f aca="false">AVERAGE(A666:B666,E666:K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f aca="false">AVERAGE(A667:B667,E667:K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f aca="false">AVERAGE(A668:B668,E668:K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f aca="false">AVERAGE(A669:B669,E669:K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f aca="false">AVERAGE(A670:B670,E670:K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f aca="false">AVERAGE(A671:B671,E671:K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f aca="false">AVERAGE(A672:B672,E672:K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f aca="false">AVERAGE(A673:B673,E673:K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f aca="false">AVERAGE(A674:B674,E674:K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f aca="false">AVERAGE(A675:B675,E675:K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f aca="false">AVERAGE(A676:B676,E676:K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f aca="false">AVERAGE(A677:B677,E677:K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f aca="false">AVERAGE(A678:B678,E678:K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f aca="false">AVERAGE(A679:B679,E679:K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f aca="false">AVERAGE(A680:B680,E680:K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f aca="false">AVERAGE(A681:B681,E681:K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f aca="false">AVERAGE(A682:B682,E682:K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f aca="false">AVERAGE(A683:B683,E683:K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f aca="false">AVERAGE(A684:B684,E684:K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f aca="false">AVERAGE(A685:B685,E685:K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f aca="false">AVERAGE(A686:B686,E686:K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f aca="false">AVERAGE(A687:B687,E687:K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f aca="false">AVERAGE(A688:B688,E688:K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f aca="false">AVERAGE(A689:B689,E689:K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f aca="false">AVERAGE(A690:B690,E690:K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f aca="false">AVERAGE(A691:B691,E691:K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f aca="false">AVERAGE(A692:B692,E692:K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f aca="false">AVERAGE(A693:B693,E693:K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f aca="false">AVERAGE(A694:B694,E694:K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f aca="false">AVERAGE(A695:B695,E695:K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f aca="false">AVERAGE(A696:B696,E696:K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f aca="false">AVERAGE(A697:B697,E697:K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f aca="false">AVERAGE(A698:B698,E698:K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f aca="false">AVERAGE(A699:B699,E699:K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f aca="false">AVERAGE(A700:B700,E700:K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f aca="false">AVERAGE(A701:B701,E701:K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f aca="false">AVERAGE(A702:B702,E702:K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f aca="false">AVERAGE(A703:B703,E703:K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f aca="false">AVERAGE(A704:B704,E704:K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f aca="false">AVERAGE(A705:B705,E705:K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f aca="false">AVERAGE(A706:B706,E706:K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f aca="false">AVERAGE(A707:B707,E707:K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f aca="false">AVERAGE(A708:B708,E708:K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f aca="false">AVERAGE(A709:B709,E709:K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f aca="false">AVERAGE(A710:B710,E710:K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f aca="false">AVERAGE(A711:B711,E711:K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f aca="false">AVERAGE(A712:B712,E712:K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f aca="false">AVERAGE(A713:B713,E713:K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f aca="false">AVERAGE(A714:B714,E714:K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f aca="false">AVERAGE(A715:B715,E715:K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f aca="false">AVERAGE(A716:B716,E716:K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f aca="false">AVERAGE(A717:B717,E717:K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f aca="false">AVERAGE(A718:B718,E718:K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f aca="false">AVERAGE(A719:B719,E719:K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f aca="false">AVERAGE(A720:B720,E720:K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f aca="false">AVERAGE(A721:B721,E721:K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f aca="false">AVERAGE(A722:B722,E722:K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f aca="false">AVERAGE(A723:B723,E723:K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f aca="false">AVERAGE(A724:B724,E724:K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f aca="false">AVERAGE(A725:B725,E725:K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f aca="false">AVERAGE(A726:B726,E726:K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f aca="false">AVERAGE(A727:B727,E727:K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f aca="false">AVERAGE(A728:B728,E728:K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f aca="false">AVERAGE(A729:B729,E729:K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f aca="false">AVERAGE(A730:B730,E730:K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f aca="false">AVERAGE(A731:B731,E731:K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f aca="false">AVERAGE(A732:B732,E732:K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f aca="false">AVERAGE(A733:B733,E733:K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f aca="false">AVERAGE(A734:B734,E734:K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f aca="false">AVERAGE(A735:B735,E735:K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f aca="false">AVERAGE(A736:B736,E736:K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f aca="false">AVERAGE(A737:B737,E737:K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f aca="false">AVERAGE(A738:B738,E738:K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f aca="false">AVERAGE(A739:B739,E739:K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f aca="false">AVERAGE(A740:B740,E740:K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f aca="false">AVERAGE(A741:B741,E741:K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f aca="false">AVERAGE(A742:B742,E742:K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f aca="false">AVERAGE(A743:B743,E743:K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f aca="false">AVERAGE(A744:B744,E744:K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f aca="false">AVERAGE(A745:B745,E745:K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f aca="false">AVERAGE(A746:B746,E746:K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f aca="false">AVERAGE(A747:B747,E747:K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f aca="false">AVERAGE(A748:B748,E748:K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f aca="false">AVERAGE(A749:B749,E749:K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f aca="false">AVERAGE(A750:B750,E750:K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f aca="false">AVERAGE(A751:B751,E751:K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f aca="false">AVERAGE(A752:B752,E752:K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f aca="false">AVERAGE(A753:B753,E753:K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f aca="false">AVERAGE(A754:B754,E754:K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f aca="false">AVERAGE(A755:B755,E755:K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f aca="false">AVERAGE(A756:B756,E756:K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f aca="false">AVERAGE(A757:B757,E757:K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f aca="false">AVERAGE(A758:B758,E758:K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f aca="false">AVERAGE(A759:B759,E759:K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f aca="false">AVERAGE(A760:B760,E760:K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f aca="false">AVERAGE(A761:B761,E761:K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f aca="false">AVERAGE(A762:B762,E762:K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f aca="false">AVERAGE(A763:B763,E763:K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f aca="false">AVERAGE(A764:B764,E764:K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f aca="false">AVERAGE(A765:B765,E765:K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f aca="false">AVERAGE(A766:B766,E766:K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f aca="false">AVERAGE(A767:B767,E767:K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f aca="false">AVERAGE(A768:B768,E768:K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f aca="false">AVERAGE(A769:B769,E769:K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f aca="false">AVERAGE(A770:B770,E770:K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f aca="false">AVERAGE(A771:B771,E771:K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f aca="false">AVERAGE(A772:B772,E772:K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f aca="false">AVERAGE(A773:B773,E773:K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f aca="false">AVERAGE(A774:B774,E774:K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f aca="false">AVERAGE(A775:B775,E775:K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f aca="false">AVERAGE(A776:B776,E776:K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f aca="false">AVERAGE(A777:B777,E777:K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f aca="false">AVERAGE(A778:B778,E778:K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f aca="false">AVERAGE(A779:B779,E779:K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f aca="false">AVERAGE(A780:B780,E780:K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f aca="false">AVERAGE(A781:B781,E781:K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f aca="false">AVERAGE(A782:B782,E782:K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f aca="false">AVERAGE(A783:B783,E783:K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f aca="false">AVERAGE(A784:B784,E784:K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f aca="false">AVERAGE(A785:B785,E785:K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f aca="false">AVERAGE(A786:B786,E786:K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f aca="false">AVERAGE(A787:B787,E787:K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f aca="false">AVERAGE(A788:B788,E788:K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f aca="false">AVERAGE(A789:B789,E789:K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f aca="false">AVERAGE(A790:B790,E790:K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f aca="false">AVERAGE(A791:B791,E791:K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f aca="false">AVERAGE(A792:B792,E792:K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f aca="false">AVERAGE(A793:B793,E793:K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f aca="false">AVERAGE(A794:B794,E794:K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f aca="false">AVERAGE(A795:B795,E795:K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f aca="false">AVERAGE(A796:B796,E796:K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f aca="false">AVERAGE(A797:B797,E797:K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f aca="false">AVERAGE(A798:B798,E798:K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f aca="false">AVERAGE(A799:B799,E799:K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f aca="false">AVERAGE(A800:B800,E800:K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f aca="false">AVERAGE(A801:B801,E801:K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f aca="false">AVERAGE(A802:B802,E802:K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f aca="false">AVERAGE(A803:B803,E803:K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f aca="false">AVERAGE(A804:B804,E804:K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f aca="false">AVERAGE(A805:B805,E805:K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f aca="false">AVERAGE(A806:B806,E806:K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f aca="false">AVERAGE(A807:B807,E807:K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f aca="false">AVERAGE(A808:B808,E808:K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f aca="false">AVERAGE(A809:B809,E809:K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f aca="false">AVERAGE(A810:B810,E810:K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f aca="false">AVERAGE(A811:B811,E811:K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f aca="false">AVERAGE(A812:B812,E812:K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f aca="false">AVERAGE(A813:B813,E813:K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f aca="false">AVERAGE(A814:B814,E814:K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f aca="false">AVERAGE(A815:B815,E815:K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f aca="false">AVERAGE(A816:B816,E816:K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f aca="false">AVERAGE(A817:B817,E817:K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f aca="false">AVERAGE(A818:B818,E818:K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f aca="false">AVERAGE(A819:B819,E819:K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f aca="false">AVERAGE(A820:B820,E820:K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f aca="false">AVERAGE(A821:B821,E821:K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f aca="false">AVERAGE(A822:B822,E822:K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f aca="false">AVERAGE(A823:B823,E823:K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f aca="false">AVERAGE(A824:B824,E824:K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f aca="false">AVERAGE(A825:B825,E825:K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f aca="false">AVERAGE(A826:B826,E826:K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f aca="false">AVERAGE(A827:B827,E827:K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f aca="false">AVERAGE(A828:B828,E828:K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f aca="false">AVERAGE(A829:B829,E829:K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f aca="false">AVERAGE(A830:B830,E830:K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f aca="false">AVERAGE(A831:B831,E831:K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f aca="false">AVERAGE(A832:B832,E832:K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f aca="false">AVERAGE(A833:B833,E833:K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f aca="false">AVERAGE(A834:B834,E834:K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f aca="false">AVERAGE(A835:B835,E835:K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f aca="false">AVERAGE(A836:B836,E836:K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f aca="false">AVERAGE(A837:B837,E837:K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f aca="false">AVERAGE(A838:B838,E838:K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f aca="false">AVERAGE(A839:B839,E839:K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f aca="false">AVERAGE(A840:B840,E840:K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f aca="false">AVERAGE(A841:B841,E841:K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f aca="false">AVERAGE(A842:B842,E842:K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f aca="false">AVERAGE(A843:B843,E843:K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f aca="false">AVERAGE(A844:B844,E844:K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f aca="false">AVERAGE(A845:B845,E845:K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f aca="false">AVERAGE(A846:B846,E846:K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f aca="false">AVERAGE(A847:B847,E847:K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f aca="false">AVERAGE(A848:B848,E848:K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f aca="false">AVERAGE(A849:B849,E849:K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f aca="false">AVERAGE(A850:B850,E850:K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f aca="false">AVERAGE(A851:B851,E851:K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f aca="false">AVERAGE(A852:B852,E852:K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f aca="false">AVERAGE(A853:B853,E853:K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f aca="false">AVERAGE(A854:B854,E854:K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f aca="false">AVERAGE(A855:B855,E855:K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f aca="false">AVERAGE(A856:B856,E856:K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f aca="false">AVERAGE(A857:B857,E857:K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f aca="false">AVERAGE(A858:B858,E858:K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f aca="false">AVERAGE(A859:B859,E859:K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f aca="false">AVERAGE(A860:B860,E860:K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f aca="false">AVERAGE(A861:B861,E861:K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f aca="false">AVERAGE(A862:B862,E862:K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f aca="false">AVERAGE(A863:B863,E863:K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f aca="false">AVERAGE(A864:B864,E864:K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f aca="false">AVERAGE(A865:B865,E865:K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f aca="false">AVERAGE(A866:B866,E866:K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f aca="false">AVERAGE(A867:B867,E867:K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f aca="false">AVERAGE(A868:B868,E868:K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f aca="false">AVERAGE(A869:B869,E869:K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f aca="false">AVERAGE(A870:B870,E870:K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f aca="false">AVERAGE(A871:B871,E871:K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f aca="false">AVERAGE(A872:B872,E872:K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f aca="false">AVERAGE(A873:B873,E873:K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f aca="false">AVERAGE(A874:B874,E874:K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f aca="false">AVERAGE(A875:B875,E875:K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f aca="false">AVERAGE(A876:B876,E876:K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f aca="false">AVERAGE(A877:B877,E877:K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f aca="false">AVERAGE(A878:B878,E878:K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f aca="false">AVERAGE(A879:B879,E879:K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f aca="false">AVERAGE(A880:B880,E880:K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f aca="false">AVERAGE(A881:B881,E881:K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f aca="false">AVERAGE(A882:B882,E882:K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f aca="false">AVERAGE(A883:B883,E883:K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f aca="false">AVERAGE(A884:B884,E884:K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f aca="false">AVERAGE(A885:B885,E885:K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f aca="false">AVERAGE(A886:B886,E886:K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f aca="false">AVERAGE(A887:B887,E887:K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f aca="false">AVERAGE(A888:B888,E888:K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f aca="false">AVERAGE(A889:B889,E889:K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f aca="false">AVERAGE(A890:B890,E890:K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f aca="false">AVERAGE(A891:B891,E891:K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f aca="false">AVERAGE(A892:B892,E892:K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f aca="false">AVERAGE(A893:B893,E893:K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f aca="false">AVERAGE(A894:B894,E894:K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f aca="false">AVERAGE(A895:B895,E895:K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f aca="false">AVERAGE(A896:B896,E896:K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f aca="false">AVERAGE(A897:B897,E897:K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f aca="false">AVERAGE(A898:B898,E898:K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f aca="false">AVERAGE(A899:B899,E899:K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f aca="false">AVERAGE(A900:B900,E900:K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f aca="false">AVERAGE(A901:B901,E901:K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f aca="false">AVERAGE(A902:B902,E902:K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f aca="false">AVERAGE(A903:B903,E903:K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f aca="false">AVERAGE(A904:B904,E904:K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f aca="false">AVERAGE(A905:B905,E905:K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f aca="false">AVERAGE(A906:B906,E906:K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f aca="false">AVERAGE(A907:B907,E907:K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f aca="false">AVERAGE(A908:B908,E908:K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f aca="false">AVERAGE(A909:B909,E909:K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f aca="false">AVERAGE(A910:B910,E910:K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f aca="false">AVERAGE(A911:B911,E911:K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f aca="false">AVERAGE(A912:B912,E912:K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f aca="false">AVERAGE(A913:B913,E913:K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f aca="false">AVERAGE(A914:B914,E914:K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f aca="false">AVERAGE(A915:B915,E915:K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f aca="false">AVERAGE(A916:B916,E916:K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f aca="false">AVERAGE(A917:B917,E917:K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f aca="false">AVERAGE(A918:B918,E918:K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f aca="false">AVERAGE(A919:B919,E919:K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f aca="false">AVERAGE(A920:B920,E920:K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f aca="false">AVERAGE(A921:B921,E921:K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f aca="false">AVERAGE(A922:B922,E922:K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f aca="false">AVERAGE(A923:B923,E923:K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f aca="false">AVERAGE(A924:B924,E924:K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f aca="false">AVERAGE(A925:B925,E925:K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f aca="false">AVERAGE(A926:B926,E926:K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f aca="false">AVERAGE(A927:B927,E927:K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f aca="false">AVERAGE(A928:B928,E928:K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f aca="false">AVERAGE(A929:B929,E929:K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f aca="false">AVERAGE(A930:B930,E930:K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f aca="false">AVERAGE(A931:B931,E931:K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f aca="false">AVERAGE(A932:B932,E932:K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f aca="false">AVERAGE(A933:B933,E933:K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f aca="false">AVERAGE(A934:B934,E934:K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f aca="false">AVERAGE(A935:B935,E935:K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f aca="false">AVERAGE(A936:B936,E936:K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f aca="false">AVERAGE(A937:B937,E937:K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f aca="false">AVERAGE(A938:B938,E938:K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f aca="false">AVERAGE(A939:B939,E939:K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f aca="false">AVERAGE(A940:B940,E940:K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f aca="false">AVERAGE(A941:B941,E941:K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f aca="false">AVERAGE(A942:B942,E942:K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f aca="false">AVERAGE(A943:B943,E943:K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f aca="false">AVERAGE(A944:B944,E944:K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f aca="false">AVERAGE(A945:B945,E945:K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f aca="false">AVERAGE(A946:B946,E946:K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f aca="false">AVERAGE(A947:B947,E947:K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f aca="false">AVERAGE(A948:B948,E948:K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f aca="false">AVERAGE(A949:B949,E949:K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f aca="false">AVERAGE(A950:B950,E950:K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f aca="false">AVERAGE(A951:B951,E951:K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f aca="false">AVERAGE(A952:B952,E952:K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f aca="false">AVERAGE(A953:B953,E953:K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f aca="false">AVERAGE(A954:B954,E954:K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f aca="false">AVERAGE(A955:B955,E955:K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f aca="false">AVERAGE(A956:B956,E956:K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f aca="false">AVERAGE(A957:B957,E957:K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f aca="false">AVERAGE(A958:B958,E958:K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f aca="false">AVERAGE(A959:B959,E959:K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f aca="false">AVERAGE(A960:B960,E960:K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f aca="false">AVERAGE(A961:B961,E961:K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f aca="false">AVERAGE(A962:B962,E962:K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f aca="false">AVERAGE(A963:B963,E963:K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f aca="false">AVERAGE(A964:B964,E964:K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f aca="false">AVERAGE(A965:B965,E965:K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f aca="false">AVERAGE(A966:B966,E966:K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f aca="false">AVERAGE(A967:B967,E967:K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f aca="false">AVERAGE(A968:B968,E968:K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f aca="false">AVERAGE(A969:B969,E969:K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f aca="false">AVERAGE(A970:B970,E970:K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f aca="false">AVERAGE(A971:B971,E971:K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f aca="false">AVERAGE(A972:B972,E972:K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f aca="false">AVERAGE(A973:B973,E973:K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f aca="false">AVERAGE(A974:B974,E974:K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f aca="false">AVERAGE(A975:B975,E975:K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f aca="false">AVERAGE(A976:B976,E976:K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f aca="false">AVERAGE(A977:B977,E977:K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f aca="false">AVERAGE(A978:B978,E978:K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f aca="false">AVERAGE(A979:B979,E979:K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f aca="false">AVERAGE(A980:B980,E980:K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f aca="false">AVERAGE(A981:B981,E981:K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f aca="false">AVERAGE(A982:B982,E982:K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f aca="false">AVERAGE(A983:B983,E983:K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f aca="false">AVERAGE(A984:B984,E984:K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f aca="false">AVERAGE(A985:B985,E985:K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f aca="false">AVERAGE(A986:B986,E986:K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f aca="false">AVERAGE(A987:B987,E987:K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f aca="false">AVERAGE(A988:B988,E988:K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f aca="false">AVERAGE(A989:B989,E989:K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f aca="false">AVERAGE(A990:B990,E990:K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f aca="false">AVERAGE(A991:B991,E991:K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f aca="false">AVERAGE(A992:B992,E992:K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f aca="false">AVERAGE(A993:B993,E993:K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f aca="false">AVERAGE(A994:B994,E994:K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f aca="false">AVERAGE(A995:B995,E995:K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f aca="false">AVERAGE(A996:B996,E996:K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f aca="false">AVERAGE(A997:B997,E997:K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f aca="false">AVERAGE(A998:B998,E998:K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f aca="false">AVERAGE(A999:B999,E999:K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f aca="false">AVERAGE(A1000:B1000,E1000:K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f aca="false">AVERAGE(A1001:B1001,E1001:K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f aca="false">AVERAGE(A1002:B1002,E1002:K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f aca="false">AVERAGE(A1003:B1003,E1003:K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f aca="false">AVERAGE(A1004:B1004,E1004:K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f aca="false">AVERAGE(A1005:B1005,E1005:K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f aca="false">AVERAGE(A1006:B1006,E1006:K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f aca="false">AVERAGE(A1007:B1007,E1007:K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f aca="false">AVERAGE(A1008:B1008,E1008:K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f aca="false">AVERAGE(A1009:B1009,E1009:K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f aca="false">AVERAGE(A1010:B1010,E1010:K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f aca="false">AVERAGE(A1011:B1011,E1011:K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f aca="false">AVERAGE(A1012:B1012,E1012:K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f aca="false">AVERAGE(A1013:B1013,E1013:K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f aca="false">AVERAGE(A1014:B1014,E1014:K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f aca="false">AVERAGE(A1015:B1015,E1015:K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f aca="false">AVERAGE(A1016:B1016,E1016:K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f aca="false">AVERAGE(A1017:B1017,E1017:K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f aca="false">AVERAGE(A1018:B1018,E1018:K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f aca="false">AVERAGE(A1019:B1019,E1019:K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f aca="false">AVERAGE(A1020:B1020,E1020:K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f aca="false">AVERAGE(A1021:B1021,E1021:K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f aca="false">AVERAGE(A1022:B1022,E1022:K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f aca="false">AVERAGE(A1023:B1023,E1023:K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f aca="false">AVERAGE(A1024:B1024,E1024:K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f aca="false">AVERAGE(A1025:B1025,E1025:K10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3:A71)</f>
        <v>45.898</v>
      </c>
      <c r="B1" s="0" t="n">
        <f aca="false">SUM(B43:B71)</f>
        <v>57.812</v>
      </c>
      <c r="C1" s="0" t="n">
        <f aca="false">SUM(C43:C71)</f>
        <v>27.538</v>
      </c>
      <c r="D1" s="0" t="n">
        <f aca="false">SUM(D43:D71)</f>
        <v>18.945</v>
      </c>
      <c r="E1" s="0" t="n">
        <f aca="false">SUM(E43:E71)</f>
        <v>16.405</v>
      </c>
      <c r="F1" s="0" t="n">
        <f aca="false">SUM(F43:F71)</f>
        <v>35.351</v>
      </c>
      <c r="G1" s="0" t="n">
        <f aca="false">SUM(G43:G71)</f>
        <v>43.554</v>
      </c>
      <c r="H1" s="0" t="n">
        <f aca="false">SUM(H43:H71)</f>
        <v>41.992</v>
      </c>
      <c r="I1" s="0" t="n">
        <f aca="false">SUM(I43:I71)</f>
        <v>68.748</v>
      </c>
      <c r="J1" s="0" t="n">
        <f aca="false">SUM(J43:J71)</f>
        <v>77.146</v>
      </c>
      <c r="K1" s="0" t="n">
        <f aca="false">SUM(K43:K71)</f>
        <v>47.657</v>
      </c>
    </row>
    <row r="2" customFormat="false" ht="12.75" hidden="false" customHeight="false" outlineLevel="0" collapsed="false">
      <c r="A2" s="0" t="n">
        <v>0.391</v>
      </c>
      <c r="B2" s="0" t="n">
        <v>0.195</v>
      </c>
      <c r="C2" s="0" t="n">
        <v>0.391</v>
      </c>
      <c r="D2" s="0" t="n">
        <v>-1.172</v>
      </c>
      <c r="E2" s="0" t="n">
        <v>0.391</v>
      </c>
      <c r="F2" s="0" t="n">
        <v>0.195</v>
      </c>
      <c r="G2" s="0" t="n">
        <v>-0.195</v>
      </c>
      <c r="H2" s="0" t="n">
        <v>0</v>
      </c>
      <c r="I2" s="0" t="n">
        <v>1.172</v>
      </c>
      <c r="J2" s="0" t="n">
        <v>0.195</v>
      </c>
      <c r="K2" s="0" t="n">
        <v>-0.391</v>
      </c>
      <c r="L2" s="0" t="n">
        <f aca="false">AVERAGE(A2:C2,F2:H2,K2)</f>
        <v>0.0837142857142857</v>
      </c>
      <c r="M2" s="0" t="n">
        <f aca="false">SUM(L43:L65)</f>
        <v>42.2427142857143</v>
      </c>
    </row>
    <row r="3" customFormat="false" ht="12.75" hidden="false" customHeight="false" outlineLevel="0" collapsed="false">
      <c r="A3" s="0" t="n">
        <v>-0.195</v>
      </c>
      <c r="B3" s="0" t="n">
        <v>0.977</v>
      </c>
      <c r="C3" s="0" t="n">
        <v>1.172</v>
      </c>
      <c r="D3" s="0" t="n">
        <v>0.781</v>
      </c>
      <c r="E3" s="0" t="n">
        <v>-0.391</v>
      </c>
      <c r="F3" s="0" t="n">
        <v>-0.391</v>
      </c>
      <c r="G3" s="0" t="n">
        <v>-0.977</v>
      </c>
      <c r="H3" s="0" t="n">
        <v>0.781</v>
      </c>
      <c r="I3" s="0" t="n">
        <v>-0.391</v>
      </c>
      <c r="J3" s="0" t="n">
        <v>0.586</v>
      </c>
      <c r="K3" s="0" t="n">
        <v>-0.391</v>
      </c>
      <c r="L3" s="0" t="n">
        <f aca="false">AVERAGE(A3:C3,F3:H3,K3)</f>
        <v>0.139428571428571</v>
      </c>
    </row>
    <row r="4" customFormat="false" ht="12.75" hidden="false" customHeight="false" outlineLevel="0" collapsed="false">
      <c r="A4" s="0" t="n">
        <v>-0.586</v>
      </c>
      <c r="B4" s="0" t="n">
        <v>0</v>
      </c>
      <c r="C4" s="0" t="n">
        <v>0</v>
      </c>
      <c r="D4" s="0" t="n">
        <v>-1.172</v>
      </c>
      <c r="E4" s="0" t="n">
        <v>-0.195</v>
      </c>
      <c r="F4" s="0" t="n">
        <v>-1.367</v>
      </c>
      <c r="G4" s="0" t="n">
        <v>1.367</v>
      </c>
      <c r="H4" s="0" t="n">
        <v>0.586</v>
      </c>
      <c r="I4" s="0" t="n">
        <v>-3.125</v>
      </c>
      <c r="J4" s="0" t="n">
        <v>-1.562</v>
      </c>
      <c r="K4" s="0" t="n">
        <v>0.586</v>
      </c>
      <c r="L4" s="0" t="n">
        <f aca="false">AVERAGE(A4:C4,F4:H4,K4)</f>
        <v>0.0837142857142857</v>
      </c>
    </row>
    <row r="5" customFormat="false" ht="12.75" hidden="false" customHeight="false" outlineLevel="0" collapsed="false">
      <c r="A5" s="0" t="n">
        <v>0</v>
      </c>
      <c r="B5" s="0" t="n">
        <v>0.586</v>
      </c>
      <c r="C5" s="0" t="n">
        <v>-0.977</v>
      </c>
      <c r="D5" s="0" t="n">
        <v>0.586</v>
      </c>
      <c r="E5" s="0" t="n">
        <v>1.172</v>
      </c>
      <c r="F5" s="0" t="n">
        <v>-1.367</v>
      </c>
      <c r="G5" s="0" t="n">
        <v>-0.586</v>
      </c>
      <c r="H5" s="0" t="n">
        <v>-0.195</v>
      </c>
      <c r="I5" s="0" t="n">
        <v>-0.586</v>
      </c>
      <c r="J5" s="0" t="n">
        <v>0.195</v>
      </c>
      <c r="K5" s="0" t="n">
        <v>0</v>
      </c>
      <c r="L5" s="0" t="n">
        <f aca="false">AVERAGE(A5:C5,F5:H5,K5)</f>
        <v>-0.362714285714286</v>
      </c>
    </row>
    <row r="6" customFormat="false" ht="12.75" hidden="false" customHeight="false" outlineLevel="0" collapsed="false">
      <c r="A6" s="0" t="n">
        <v>0.781</v>
      </c>
      <c r="B6" s="0" t="n">
        <v>2.148</v>
      </c>
      <c r="C6" s="0" t="n">
        <v>-1.562</v>
      </c>
      <c r="D6" s="0" t="n">
        <v>-0.977</v>
      </c>
      <c r="E6" s="0" t="n">
        <v>-1.172</v>
      </c>
      <c r="F6" s="0" t="n">
        <v>-0.195</v>
      </c>
      <c r="G6" s="0" t="n">
        <v>0.195</v>
      </c>
      <c r="H6" s="0" t="n">
        <v>-0.781</v>
      </c>
      <c r="I6" s="0" t="n">
        <v>-1.562</v>
      </c>
      <c r="J6" s="0" t="n">
        <v>-0.391</v>
      </c>
      <c r="K6" s="0" t="n">
        <v>0.195</v>
      </c>
      <c r="L6" s="0" t="n">
        <f aca="false">AVERAGE(A6:C6,F6:H6,K6)</f>
        <v>0.111571428571429</v>
      </c>
    </row>
    <row r="7" customFormat="false" ht="12.75" hidden="false" customHeight="false" outlineLevel="0" collapsed="false">
      <c r="A7" s="0" t="n">
        <v>-0.391</v>
      </c>
      <c r="B7" s="0" t="n">
        <v>0.195</v>
      </c>
      <c r="C7" s="0" t="n">
        <v>0.391</v>
      </c>
      <c r="D7" s="0" t="n">
        <v>-0.195</v>
      </c>
      <c r="E7" s="0" t="n">
        <v>0.781</v>
      </c>
      <c r="F7" s="0" t="n">
        <v>-0.586</v>
      </c>
      <c r="G7" s="0" t="n">
        <v>0.781</v>
      </c>
      <c r="H7" s="0" t="n">
        <v>0.195</v>
      </c>
      <c r="I7" s="0" t="n">
        <v>0.195</v>
      </c>
      <c r="J7" s="0" t="n">
        <v>-1.367</v>
      </c>
      <c r="K7" s="0" t="n">
        <v>-0.391</v>
      </c>
      <c r="L7" s="0" t="n">
        <f aca="false">AVERAGE(A7:C7,F7:H7,K7)</f>
        <v>0.0277142857142857</v>
      </c>
    </row>
    <row r="8" customFormat="false" ht="12.75" hidden="false" customHeight="false" outlineLevel="0" collapsed="false">
      <c r="A8" s="0" t="n">
        <v>0.781</v>
      </c>
      <c r="B8" s="0" t="n">
        <v>0.391</v>
      </c>
      <c r="C8" s="0" t="n">
        <v>-1.172</v>
      </c>
      <c r="D8" s="0" t="n">
        <v>-0.195</v>
      </c>
      <c r="E8" s="0" t="n">
        <v>0.195</v>
      </c>
      <c r="F8" s="0" t="n">
        <v>-0.195</v>
      </c>
      <c r="G8" s="0" t="n">
        <v>0.586</v>
      </c>
      <c r="H8" s="0" t="n">
        <v>0.977</v>
      </c>
      <c r="I8" s="0" t="n">
        <v>-0.195</v>
      </c>
      <c r="J8" s="0" t="n">
        <v>0.195</v>
      </c>
      <c r="K8" s="0" t="n">
        <v>-1.562</v>
      </c>
      <c r="L8" s="0" t="n">
        <f aca="false">AVERAGE(A8:C8,F8:H8,K8)</f>
        <v>-0.0277142857142857</v>
      </c>
    </row>
    <row r="9" customFormat="false" ht="12.75" hidden="false" customHeight="false" outlineLevel="0" collapsed="false">
      <c r="A9" s="0" t="n">
        <v>0.195</v>
      </c>
      <c r="B9" s="0" t="n">
        <v>0.391</v>
      </c>
      <c r="C9" s="0" t="n">
        <v>0.391</v>
      </c>
      <c r="D9" s="0" t="n">
        <v>0.977</v>
      </c>
      <c r="E9" s="0" t="n">
        <v>-0.586</v>
      </c>
      <c r="F9" s="0" t="n">
        <v>0.781</v>
      </c>
      <c r="G9" s="0" t="n">
        <v>0.781</v>
      </c>
      <c r="H9" s="0" t="n">
        <v>-0.391</v>
      </c>
      <c r="I9" s="0" t="n">
        <v>1.367</v>
      </c>
      <c r="J9" s="0" t="n">
        <v>-0.391</v>
      </c>
      <c r="K9" s="0" t="n">
        <v>0.195</v>
      </c>
      <c r="L9" s="0" t="n">
        <f aca="false">AVERAGE(A9:C9,F9:H9,K9)</f>
        <v>0.334714285714286</v>
      </c>
    </row>
    <row r="10" customFormat="false" ht="12.75" hidden="false" customHeight="false" outlineLevel="0" collapsed="false">
      <c r="A10" s="0" t="n">
        <v>1.562</v>
      </c>
      <c r="B10" s="0" t="n">
        <v>-0.391</v>
      </c>
      <c r="C10" s="0" t="n">
        <v>0.586</v>
      </c>
      <c r="D10" s="0" t="n">
        <v>-0.391</v>
      </c>
      <c r="E10" s="0" t="n">
        <v>0.195</v>
      </c>
      <c r="F10" s="0" t="n">
        <v>0.391</v>
      </c>
      <c r="G10" s="0" t="n">
        <v>0</v>
      </c>
      <c r="H10" s="0" t="n">
        <v>0</v>
      </c>
      <c r="I10" s="0" t="n">
        <v>-0.391</v>
      </c>
      <c r="J10" s="0" t="n">
        <v>0</v>
      </c>
      <c r="K10" s="0" t="n">
        <v>0.195</v>
      </c>
      <c r="L10" s="0" t="n">
        <f aca="false">AVERAGE(A10:C10,F10:H10,K10)</f>
        <v>0.334714285714286</v>
      </c>
    </row>
    <row r="11" customFormat="false" ht="12.75" hidden="false" customHeight="false" outlineLevel="0" collapsed="false">
      <c r="A11" s="0" t="n">
        <v>-0.195</v>
      </c>
      <c r="B11" s="0" t="n">
        <v>0.781</v>
      </c>
      <c r="C11" s="0" t="n">
        <v>0</v>
      </c>
      <c r="D11" s="0" t="n">
        <v>-0.781</v>
      </c>
      <c r="E11" s="0" t="n">
        <v>0.195</v>
      </c>
      <c r="F11" s="0" t="n">
        <v>-1.172</v>
      </c>
      <c r="G11" s="0" t="n">
        <v>0.977</v>
      </c>
      <c r="H11" s="0" t="n">
        <v>-0.391</v>
      </c>
      <c r="I11" s="0" t="n">
        <v>1.172</v>
      </c>
      <c r="J11" s="0" t="n">
        <v>-0.781</v>
      </c>
      <c r="K11" s="0" t="n">
        <v>-1.172</v>
      </c>
      <c r="L11" s="0" t="n">
        <f aca="false">AVERAGE(A11:C11,F11:H11,K11)</f>
        <v>-0.167428571428571</v>
      </c>
    </row>
    <row r="12" customFormat="false" ht="12.75" hidden="false" customHeight="false" outlineLevel="0" collapsed="false">
      <c r="A12" s="0" t="n">
        <v>0.195</v>
      </c>
      <c r="B12" s="0" t="n">
        <v>1.953</v>
      </c>
      <c r="C12" s="0" t="n">
        <v>-0.586</v>
      </c>
      <c r="D12" s="0" t="n">
        <v>-1.172</v>
      </c>
      <c r="E12" s="0" t="n">
        <v>-0.195</v>
      </c>
      <c r="F12" s="0" t="n">
        <v>1.172</v>
      </c>
      <c r="G12" s="0" t="n">
        <v>-0.195</v>
      </c>
      <c r="H12" s="0" t="n">
        <v>0.586</v>
      </c>
      <c r="I12" s="0" t="n">
        <v>-0.195</v>
      </c>
      <c r="J12" s="0" t="n">
        <v>1.562</v>
      </c>
      <c r="K12" s="0" t="n">
        <v>1.562</v>
      </c>
      <c r="L12" s="0" t="n">
        <f aca="false">AVERAGE(A12:C12,F12:H12,K12)</f>
        <v>0.669571428571429</v>
      </c>
    </row>
    <row r="13" customFormat="false" ht="12.75" hidden="false" customHeight="false" outlineLevel="0" collapsed="false">
      <c r="A13" s="0" t="n">
        <v>0</v>
      </c>
      <c r="B13" s="0" t="n">
        <v>1.562</v>
      </c>
      <c r="C13" s="0" t="n">
        <v>-0.195</v>
      </c>
      <c r="D13" s="0" t="n">
        <v>-0.781</v>
      </c>
      <c r="E13" s="0" t="n">
        <v>0.977</v>
      </c>
      <c r="F13" s="0" t="n">
        <v>0.586</v>
      </c>
      <c r="G13" s="0" t="n">
        <v>0</v>
      </c>
      <c r="H13" s="0" t="n">
        <v>-1.172</v>
      </c>
      <c r="I13" s="0" t="n">
        <v>-0.781</v>
      </c>
      <c r="J13" s="0" t="n">
        <v>0.977</v>
      </c>
      <c r="K13" s="0" t="n">
        <v>0.586</v>
      </c>
      <c r="L13" s="0" t="n">
        <f aca="false">AVERAGE(A13:C13,F13:H13,K13)</f>
        <v>0.195285714285714</v>
      </c>
    </row>
    <row r="14" customFormat="false" ht="12.75" hidden="false" customHeight="false" outlineLevel="0" collapsed="false">
      <c r="A14" s="0" t="n">
        <v>-0.977</v>
      </c>
      <c r="B14" s="0" t="n">
        <v>-0.391</v>
      </c>
      <c r="C14" s="0" t="n">
        <v>-1.562</v>
      </c>
      <c r="D14" s="0" t="n">
        <v>-1.172</v>
      </c>
      <c r="E14" s="0" t="n">
        <v>0.391</v>
      </c>
      <c r="F14" s="0" t="n">
        <v>-0.586</v>
      </c>
      <c r="G14" s="0" t="n">
        <v>-0.195</v>
      </c>
      <c r="H14" s="0" t="n">
        <v>0.977</v>
      </c>
      <c r="I14" s="0" t="n">
        <v>0</v>
      </c>
      <c r="J14" s="0" t="n">
        <v>0.195</v>
      </c>
      <c r="K14" s="0" t="n">
        <v>0.781</v>
      </c>
      <c r="L14" s="0" t="n">
        <f aca="false">AVERAGE(A14:C14,F14:H14,K14)</f>
        <v>-0.279</v>
      </c>
    </row>
    <row r="15" customFormat="false" ht="12.75" hidden="false" customHeight="false" outlineLevel="0" collapsed="false">
      <c r="A15" s="0" t="n">
        <v>-0.195</v>
      </c>
      <c r="B15" s="0" t="n">
        <v>-0.781</v>
      </c>
      <c r="C15" s="0" t="n">
        <v>0.391</v>
      </c>
      <c r="D15" s="0" t="n">
        <v>-1.562</v>
      </c>
      <c r="E15" s="0" t="n">
        <v>-1.367</v>
      </c>
      <c r="F15" s="0" t="n">
        <v>0.391</v>
      </c>
      <c r="G15" s="0" t="n">
        <v>0.781</v>
      </c>
      <c r="H15" s="0" t="n">
        <v>0.391</v>
      </c>
      <c r="I15" s="0" t="n">
        <v>0.781</v>
      </c>
      <c r="J15" s="0" t="n">
        <v>-1.172</v>
      </c>
      <c r="K15" s="0" t="n">
        <v>-2.539</v>
      </c>
      <c r="L15" s="0" t="n">
        <f aca="false">AVERAGE(A15:C15,F15:H15,K15)</f>
        <v>-0.223</v>
      </c>
    </row>
    <row r="16" customFormat="false" ht="12.75" hidden="false" customHeight="false" outlineLevel="0" collapsed="false">
      <c r="A16" s="0" t="n">
        <v>-1.953</v>
      </c>
      <c r="B16" s="0" t="n">
        <v>-0.391</v>
      </c>
      <c r="C16" s="0" t="n">
        <v>-0.781</v>
      </c>
      <c r="D16" s="0" t="n">
        <v>0.586</v>
      </c>
      <c r="E16" s="0" t="n">
        <v>0.977</v>
      </c>
      <c r="F16" s="0" t="n">
        <v>0</v>
      </c>
      <c r="G16" s="0" t="n">
        <v>0</v>
      </c>
      <c r="H16" s="0" t="n">
        <v>0.586</v>
      </c>
      <c r="I16" s="0" t="n">
        <v>0</v>
      </c>
      <c r="J16" s="0" t="n">
        <v>-1.172</v>
      </c>
      <c r="K16" s="0" t="n">
        <v>0</v>
      </c>
      <c r="L16" s="0" t="n">
        <f aca="false">AVERAGE(A16:C16,F16:H16,K16)</f>
        <v>-0.362714285714286</v>
      </c>
    </row>
    <row r="17" customFormat="false" ht="12.75" hidden="false" customHeight="false" outlineLevel="0" collapsed="false">
      <c r="A17" s="0" t="n">
        <v>0.977</v>
      </c>
      <c r="B17" s="0" t="n">
        <v>0</v>
      </c>
      <c r="C17" s="0" t="n">
        <v>-0.195</v>
      </c>
      <c r="D17" s="0" t="n">
        <v>-0.586</v>
      </c>
      <c r="E17" s="0" t="n">
        <v>-0.781</v>
      </c>
      <c r="F17" s="0" t="n">
        <v>-0.586</v>
      </c>
      <c r="G17" s="0" t="n">
        <v>-0.195</v>
      </c>
      <c r="H17" s="0" t="n">
        <v>0.391</v>
      </c>
      <c r="I17" s="0" t="n">
        <v>1.562</v>
      </c>
      <c r="J17" s="0" t="n">
        <v>0.977</v>
      </c>
      <c r="K17" s="0" t="n">
        <v>-2.539</v>
      </c>
      <c r="L17" s="0" t="n">
        <f aca="false">AVERAGE(A17:C17,F17:H17,K17)</f>
        <v>-0.306714285714286</v>
      </c>
    </row>
    <row r="18" customFormat="false" ht="12.75" hidden="false" customHeight="false" outlineLevel="0" collapsed="false">
      <c r="A18" s="0" t="n">
        <v>-0.586</v>
      </c>
      <c r="B18" s="0" t="n">
        <v>-0.195</v>
      </c>
      <c r="C18" s="0" t="n">
        <v>-0.586</v>
      </c>
      <c r="D18" s="0" t="n">
        <v>0.977</v>
      </c>
      <c r="E18" s="0" t="n">
        <v>0.195</v>
      </c>
      <c r="F18" s="0" t="n">
        <v>0.195</v>
      </c>
      <c r="G18" s="0" t="n">
        <v>0.391</v>
      </c>
      <c r="H18" s="0" t="n">
        <v>0.781</v>
      </c>
      <c r="I18" s="0" t="n">
        <v>0</v>
      </c>
      <c r="J18" s="0" t="n">
        <v>-0.195</v>
      </c>
      <c r="K18" s="0" t="n">
        <v>-0.391</v>
      </c>
      <c r="L18" s="0" t="n">
        <f aca="false">AVERAGE(A18:C18,F18:H18,K18)</f>
        <v>-0.0558571428571428</v>
      </c>
    </row>
    <row r="19" customFormat="false" ht="12.75" hidden="false" customHeight="false" outlineLevel="0" collapsed="false">
      <c r="A19" s="0" t="n">
        <v>0.195</v>
      </c>
      <c r="B19" s="0" t="n">
        <v>0.391</v>
      </c>
      <c r="C19" s="0" t="n">
        <v>0.977</v>
      </c>
      <c r="D19" s="0" t="n">
        <v>0</v>
      </c>
      <c r="E19" s="0" t="n">
        <v>-0.195</v>
      </c>
      <c r="F19" s="0" t="n">
        <v>-0.391</v>
      </c>
      <c r="G19" s="0" t="n">
        <v>-1.172</v>
      </c>
      <c r="H19" s="0" t="n">
        <v>0.781</v>
      </c>
      <c r="I19" s="0" t="n">
        <v>0.586</v>
      </c>
      <c r="J19" s="0" t="n">
        <v>-0.586</v>
      </c>
      <c r="K19" s="0" t="n">
        <v>1.367</v>
      </c>
      <c r="L19" s="0" t="n">
        <f aca="false">AVERAGE(A19:C19,F19:H19,K19)</f>
        <v>0.306857142857143</v>
      </c>
    </row>
    <row r="20" customFormat="false" ht="12.75" hidden="false" customHeight="false" outlineLevel="0" collapsed="false">
      <c r="A20" s="0" t="n">
        <v>-1.172</v>
      </c>
      <c r="B20" s="0" t="n">
        <v>-0.977</v>
      </c>
      <c r="C20" s="0" t="n">
        <v>-0.391</v>
      </c>
      <c r="D20" s="0" t="n">
        <v>0.195</v>
      </c>
      <c r="E20" s="0" t="n">
        <v>0.977</v>
      </c>
      <c r="F20" s="0" t="n">
        <v>-0.391</v>
      </c>
      <c r="G20" s="0" t="n">
        <v>0.586</v>
      </c>
      <c r="H20" s="0" t="n">
        <v>0.781</v>
      </c>
      <c r="I20" s="0" t="n">
        <v>-2.539</v>
      </c>
      <c r="J20" s="0" t="n">
        <v>-0.586</v>
      </c>
      <c r="K20" s="0" t="n">
        <v>-0.391</v>
      </c>
      <c r="L20" s="0" t="n">
        <f aca="false">AVERAGE(A20:C20,F20:H20,K20)</f>
        <v>-0.279285714285714</v>
      </c>
    </row>
    <row r="21" customFormat="false" ht="12.75" hidden="false" customHeight="false" outlineLevel="0" collapsed="false">
      <c r="A21" s="0" t="n">
        <v>0.391</v>
      </c>
      <c r="B21" s="0" t="n">
        <v>-2.539</v>
      </c>
      <c r="C21" s="0" t="n">
        <v>0.391</v>
      </c>
      <c r="D21" s="0" t="n">
        <v>-0.586</v>
      </c>
      <c r="E21" s="0" t="n">
        <v>0.391</v>
      </c>
      <c r="F21" s="0" t="n">
        <v>0.391</v>
      </c>
      <c r="G21" s="0" t="n">
        <v>0.781</v>
      </c>
      <c r="H21" s="0" t="n">
        <v>1.367</v>
      </c>
      <c r="I21" s="0" t="n">
        <v>-0.195</v>
      </c>
      <c r="J21" s="0" t="n">
        <v>0.195</v>
      </c>
      <c r="K21" s="0" t="n">
        <v>0.586</v>
      </c>
      <c r="L21" s="0" t="n">
        <f aca="false">AVERAGE(A21:C21,F21:H21,K21)</f>
        <v>0.195428571428571</v>
      </c>
    </row>
    <row r="22" customFormat="false" ht="12.75" hidden="false" customHeight="false" outlineLevel="0" collapsed="false">
      <c r="A22" s="0" t="n">
        <v>0.195</v>
      </c>
      <c r="B22" s="0" t="n">
        <v>0.781</v>
      </c>
      <c r="C22" s="0" t="n">
        <v>-0.391</v>
      </c>
      <c r="D22" s="0" t="n">
        <v>-1.367</v>
      </c>
      <c r="E22" s="0" t="n">
        <v>-1.367</v>
      </c>
      <c r="F22" s="0" t="n">
        <v>0.195</v>
      </c>
      <c r="G22" s="0" t="n">
        <v>-1.172</v>
      </c>
      <c r="H22" s="0" t="n">
        <v>-0.195</v>
      </c>
      <c r="I22" s="0" t="n">
        <v>1.758</v>
      </c>
      <c r="J22" s="0" t="n">
        <v>-1.172</v>
      </c>
      <c r="K22" s="0" t="n">
        <v>-1.367</v>
      </c>
      <c r="L22" s="0" t="n">
        <f aca="false">AVERAGE(A22:C22,F22:H22,K22)</f>
        <v>-0.279142857142857</v>
      </c>
    </row>
    <row r="23" customFormat="false" ht="12.75" hidden="false" customHeight="false" outlineLevel="0" collapsed="false">
      <c r="A23" s="0" t="n">
        <v>-0.195</v>
      </c>
      <c r="B23" s="0" t="n">
        <v>0.391</v>
      </c>
      <c r="C23" s="0" t="n">
        <v>-0.391</v>
      </c>
      <c r="D23" s="0" t="n">
        <v>-0.391</v>
      </c>
      <c r="E23" s="0" t="n">
        <v>-0.195</v>
      </c>
      <c r="F23" s="0" t="n">
        <v>-0.195</v>
      </c>
      <c r="G23" s="0" t="n">
        <v>0.391</v>
      </c>
      <c r="H23" s="0" t="n">
        <v>0.391</v>
      </c>
      <c r="I23" s="0" t="n">
        <v>0.195</v>
      </c>
      <c r="J23" s="0" t="n">
        <v>-0.586</v>
      </c>
      <c r="K23" s="0" t="n">
        <v>-0.195</v>
      </c>
      <c r="L23" s="0" t="n">
        <f aca="false">AVERAGE(A23:C23,F23:H23,K23)</f>
        <v>0.0281428571428571</v>
      </c>
    </row>
    <row r="24" customFormat="false" ht="12.75" hidden="false" customHeight="false" outlineLevel="0" collapsed="false">
      <c r="A24" s="0" t="n">
        <v>0.781</v>
      </c>
      <c r="B24" s="0" t="n">
        <v>0.781</v>
      </c>
      <c r="C24" s="0" t="n">
        <v>1.172</v>
      </c>
      <c r="D24" s="0" t="n">
        <v>0</v>
      </c>
      <c r="E24" s="0" t="n">
        <v>-1.172</v>
      </c>
      <c r="F24" s="0" t="n">
        <v>0.195</v>
      </c>
      <c r="G24" s="0" t="n">
        <v>0.977</v>
      </c>
      <c r="H24" s="0" t="n">
        <v>-0.391</v>
      </c>
      <c r="I24" s="0" t="n">
        <v>0.781</v>
      </c>
      <c r="J24" s="0" t="n">
        <v>-0.195</v>
      </c>
      <c r="K24" s="0" t="n">
        <v>0.195</v>
      </c>
      <c r="L24" s="0" t="n">
        <f aca="false">AVERAGE(A24:C24,F24:H24,K24)</f>
        <v>0.53</v>
      </c>
    </row>
    <row r="25" customFormat="false" ht="12.75" hidden="false" customHeight="false" outlineLevel="0" collapsed="false">
      <c r="A25" s="0" t="n">
        <v>2.148</v>
      </c>
      <c r="B25" s="0" t="n">
        <v>0</v>
      </c>
      <c r="C25" s="0" t="n">
        <v>-0.977</v>
      </c>
      <c r="D25" s="0" t="n">
        <v>-0.391</v>
      </c>
      <c r="E25" s="0" t="n">
        <v>0.586</v>
      </c>
      <c r="F25" s="0" t="n">
        <v>0.977</v>
      </c>
      <c r="G25" s="0" t="n">
        <v>0.195</v>
      </c>
      <c r="H25" s="0" t="n">
        <v>-0.586</v>
      </c>
      <c r="I25" s="0" t="n">
        <v>0</v>
      </c>
      <c r="J25" s="0" t="n">
        <v>-0.977</v>
      </c>
      <c r="K25" s="0" t="n">
        <v>0.195</v>
      </c>
      <c r="L25" s="0" t="n">
        <f aca="false">AVERAGE(A25:C25,F25:H25,K25)</f>
        <v>0.278857142857143</v>
      </c>
    </row>
    <row r="26" customFormat="false" ht="12.75" hidden="false" customHeight="false" outlineLevel="0" collapsed="false">
      <c r="A26" s="0" t="n">
        <v>0.391</v>
      </c>
      <c r="B26" s="0" t="n">
        <v>0.195</v>
      </c>
      <c r="C26" s="0" t="n">
        <v>0</v>
      </c>
      <c r="D26" s="0" t="n">
        <v>-0.586</v>
      </c>
      <c r="E26" s="0" t="n">
        <v>-0.195</v>
      </c>
      <c r="F26" s="0" t="n">
        <v>0</v>
      </c>
      <c r="G26" s="0" t="n">
        <v>0.195</v>
      </c>
      <c r="H26" s="0" t="n">
        <v>-1.172</v>
      </c>
      <c r="I26" s="0" t="n">
        <v>0.391</v>
      </c>
      <c r="J26" s="0" t="n">
        <v>0.781</v>
      </c>
      <c r="K26" s="0" t="n">
        <v>0.391</v>
      </c>
      <c r="L26" s="0" t="n">
        <f aca="false">AVERAGE(A26:C26,F26:H26,K26)</f>
        <v>0</v>
      </c>
    </row>
    <row r="27" customFormat="false" ht="12.75" hidden="false" customHeight="false" outlineLevel="0" collapsed="false">
      <c r="A27" s="0" t="n">
        <v>0</v>
      </c>
      <c r="B27" s="0" t="n">
        <v>-0.195</v>
      </c>
      <c r="C27" s="0" t="n">
        <v>0.781</v>
      </c>
      <c r="D27" s="0" t="n">
        <v>0.781</v>
      </c>
      <c r="E27" s="0" t="n">
        <v>0.195</v>
      </c>
      <c r="F27" s="0" t="n">
        <v>0.781</v>
      </c>
      <c r="G27" s="0" t="n">
        <v>0.391</v>
      </c>
      <c r="H27" s="0" t="n">
        <v>0</v>
      </c>
      <c r="I27" s="0" t="n">
        <v>0.977</v>
      </c>
      <c r="J27" s="0" t="n">
        <v>0.391</v>
      </c>
      <c r="K27" s="0" t="n">
        <v>-0.977</v>
      </c>
      <c r="L27" s="0" t="n">
        <f aca="false">AVERAGE(A27:C27,F27:H27,K27)</f>
        <v>0.111571428571429</v>
      </c>
    </row>
    <row r="28" customFormat="false" ht="12.75" hidden="false" customHeight="false" outlineLevel="0" collapsed="false">
      <c r="A28" s="0" t="n">
        <v>0.586</v>
      </c>
      <c r="B28" s="0" t="n">
        <v>0.391</v>
      </c>
      <c r="C28" s="0" t="n">
        <v>-0.195</v>
      </c>
      <c r="D28" s="0" t="n">
        <v>0.586</v>
      </c>
      <c r="E28" s="0" t="n">
        <v>-0.781</v>
      </c>
      <c r="F28" s="0" t="n">
        <v>0</v>
      </c>
      <c r="G28" s="0" t="n">
        <v>1.758</v>
      </c>
      <c r="H28" s="0" t="n">
        <v>-1.172</v>
      </c>
      <c r="I28" s="0" t="n">
        <v>0.781</v>
      </c>
      <c r="J28" s="0" t="n">
        <v>0.586</v>
      </c>
      <c r="K28" s="0" t="n">
        <v>1.758</v>
      </c>
      <c r="L28" s="0" t="n">
        <f aca="false">AVERAGE(A28:C28,F28:H28,K28)</f>
        <v>0.446571428571429</v>
      </c>
    </row>
    <row r="29" customFormat="false" ht="12.75" hidden="false" customHeight="false" outlineLevel="0" collapsed="false">
      <c r="A29" s="0" t="n">
        <v>0.391</v>
      </c>
      <c r="B29" s="0" t="n">
        <v>0.391</v>
      </c>
      <c r="C29" s="0" t="n">
        <v>-0.195</v>
      </c>
      <c r="D29" s="0" t="n">
        <v>-1.562</v>
      </c>
      <c r="E29" s="0" t="n">
        <v>1.172</v>
      </c>
      <c r="F29" s="0" t="n">
        <v>0.195</v>
      </c>
      <c r="G29" s="0" t="n">
        <v>-0.781</v>
      </c>
      <c r="H29" s="0" t="n">
        <v>0.977</v>
      </c>
      <c r="I29" s="0" t="n">
        <v>-0.391</v>
      </c>
      <c r="J29" s="0" t="n">
        <v>-0.391</v>
      </c>
      <c r="K29" s="0" t="n">
        <v>0.391</v>
      </c>
      <c r="L29" s="0" t="n">
        <f aca="false">AVERAGE(A29:C29,F29:H29,K29)</f>
        <v>0.195571428571429</v>
      </c>
    </row>
    <row r="30" customFormat="false" ht="12.75" hidden="false" customHeight="false" outlineLevel="0" collapsed="false">
      <c r="A30" s="0" t="n">
        <v>0.586</v>
      </c>
      <c r="B30" s="0" t="n">
        <v>0.391</v>
      </c>
      <c r="C30" s="0" t="n">
        <v>-1.367</v>
      </c>
      <c r="D30" s="0" t="n">
        <v>0.781</v>
      </c>
      <c r="E30" s="0" t="n">
        <v>-2.539</v>
      </c>
      <c r="F30" s="0" t="n">
        <v>0.195</v>
      </c>
      <c r="G30" s="0" t="n">
        <v>-0.391</v>
      </c>
      <c r="H30" s="0" t="n">
        <v>0.391</v>
      </c>
      <c r="I30" s="0" t="n">
        <v>0.391</v>
      </c>
      <c r="J30" s="0" t="n">
        <v>0.977</v>
      </c>
      <c r="K30" s="0" t="n">
        <v>0.391</v>
      </c>
      <c r="L30" s="0" t="n">
        <f aca="false">AVERAGE(A30:C30,F30:H30,K30)</f>
        <v>0.028</v>
      </c>
    </row>
    <row r="31" customFormat="false" ht="12.75" hidden="false" customHeight="false" outlineLevel="0" collapsed="false">
      <c r="A31" s="0" t="n">
        <v>0.195</v>
      </c>
      <c r="B31" s="0" t="n">
        <v>0.195</v>
      </c>
      <c r="C31" s="0" t="n">
        <v>1.367</v>
      </c>
      <c r="D31" s="0" t="n">
        <v>-0.781</v>
      </c>
      <c r="E31" s="0" t="n">
        <v>0.586</v>
      </c>
      <c r="F31" s="0" t="n">
        <v>-1.172</v>
      </c>
      <c r="G31" s="0" t="n">
        <v>0</v>
      </c>
      <c r="H31" s="0" t="n">
        <v>0.781</v>
      </c>
      <c r="I31" s="0" t="n">
        <v>-1.562</v>
      </c>
      <c r="J31" s="0" t="n">
        <v>-0.195</v>
      </c>
      <c r="K31" s="0" t="n">
        <v>-0.195</v>
      </c>
      <c r="L31" s="0" t="n">
        <f aca="false">AVERAGE(A31:C31,F31:H31,K31)</f>
        <v>0.167285714285714</v>
      </c>
    </row>
    <row r="32" customFormat="false" ht="12.75" hidden="false" customHeight="false" outlineLevel="0" collapsed="false">
      <c r="A32" s="0" t="n">
        <v>0</v>
      </c>
      <c r="B32" s="0" t="n">
        <v>-0.977</v>
      </c>
      <c r="C32" s="0" t="n">
        <v>0</v>
      </c>
      <c r="D32" s="0" t="n">
        <v>-0.391</v>
      </c>
      <c r="E32" s="0" t="n">
        <v>0</v>
      </c>
      <c r="F32" s="0" t="n">
        <v>-0.391</v>
      </c>
      <c r="G32" s="0" t="n">
        <v>0</v>
      </c>
      <c r="H32" s="0" t="n">
        <v>0</v>
      </c>
      <c r="I32" s="0" t="n">
        <v>-0.977</v>
      </c>
      <c r="J32" s="0" t="n">
        <v>-1.172</v>
      </c>
      <c r="K32" s="0" t="n">
        <v>0.586</v>
      </c>
      <c r="L32" s="0" t="n">
        <f aca="false">AVERAGE(A32:C32,F32:H32,K32)</f>
        <v>-0.111714285714286</v>
      </c>
    </row>
    <row r="33" customFormat="false" ht="12.75" hidden="false" customHeight="false" outlineLevel="0" collapsed="false">
      <c r="A33" s="0" t="n">
        <v>0.391</v>
      </c>
      <c r="B33" s="0" t="n">
        <v>0.586</v>
      </c>
      <c r="C33" s="0" t="n">
        <v>0.195</v>
      </c>
      <c r="D33" s="0" t="n">
        <v>-0.195</v>
      </c>
      <c r="E33" s="0" t="n">
        <v>-0.977</v>
      </c>
      <c r="F33" s="0" t="n">
        <v>-0.586</v>
      </c>
      <c r="G33" s="0" t="n">
        <v>-0.391</v>
      </c>
      <c r="H33" s="0" t="n">
        <v>-1.562</v>
      </c>
      <c r="I33" s="0" t="n">
        <v>-0.586</v>
      </c>
      <c r="J33" s="0" t="n">
        <v>-0.586</v>
      </c>
      <c r="K33" s="0" t="n">
        <v>1.562</v>
      </c>
      <c r="L33" s="0" t="n">
        <f aca="false">AVERAGE(A33:C33,F33:H33,K33)</f>
        <v>0.0278571428571429</v>
      </c>
    </row>
    <row r="34" customFormat="false" ht="12.75" hidden="false" customHeight="false" outlineLevel="0" collapsed="false">
      <c r="A34" s="0" t="n">
        <v>0</v>
      </c>
      <c r="B34" s="0" t="n">
        <v>1.172</v>
      </c>
      <c r="C34" s="0" t="n">
        <v>-0.391</v>
      </c>
      <c r="D34" s="0" t="n">
        <v>-0.195</v>
      </c>
      <c r="E34" s="0" t="n">
        <v>-0.195</v>
      </c>
      <c r="F34" s="0" t="n">
        <v>0.391</v>
      </c>
      <c r="G34" s="0" t="n">
        <v>0.586</v>
      </c>
      <c r="H34" s="0" t="n">
        <v>0.195</v>
      </c>
      <c r="I34" s="0" t="n">
        <v>0</v>
      </c>
      <c r="J34" s="0" t="n">
        <v>-0.586</v>
      </c>
      <c r="K34" s="0" t="n">
        <v>0.781</v>
      </c>
      <c r="L34" s="0" t="n">
        <f aca="false">AVERAGE(A34:C34,F34:H34,K34)</f>
        <v>0.390571428571429</v>
      </c>
    </row>
    <row r="35" customFormat="false" ht="12.75" hidden="false" customHeight="false" outlineLevel="0" collapsed="false">
      <c r="A35" s="0" t="n">
        <v>0.391</v>
      </c>
      <c r="B35" s="0" t="n">
        <v>-0.195</v>
      </c>
      <c r="C35" s="0" t="n">
        <v>0.391</v>
      </c>
      <c r="D35" s="0" t="n">
        <v>0.391</v>
      </c>
      <c r="E35" s="0" t="n">
        <v>-0.195</v>
      </c>
      <c r="F35" s="0" t="n">
        <v>0.391</v>
      </c>
      <c r="G35" s="0" t="n">
        <v>-0.586</v>
      </c>
      <c r="H35" s="0" t="n">
        <v>-0.391</v>
      </c>
      <c r="I35" s="0" t="n">
        <v>0</v>
      </c>
      <c r="J35" s="0" t="n">
        <v>0</v>
      </c>
      <c r="K35" s="0" t="n">
        <v>1.367</v>
      </c>
      <c r="L35" s="0" t="n">
        <f aca="false">AVERAGE(A35:C35,F35:H35,K35)</f>
        <v>0.195428571428571</v>
      </c>
    </row>
    <row r="36" customFormat="false" ht="12.75" hidden="false" customHeight="false" outlineLevel="0" collapsed="false">
      <c r="A36" s="0" t="n">
        <v>0</v>
      </c>
      <c r="B36" s="0" t="n">
        <v>-1.953</v>
      </c>
      <c r="C36" s="0" t="n">
        <v>0.586</v>
      </c>
      <c r="D36" s="0" t="n">
        <v>-0.391</v>
      </c>
      <c r="E36" s="0" t="n">
        <v>-0.195</v>
      </c>
      <c r="F36" s="0" t="n">
        <v>0</v>
      </c>
      <c r="G36" s="0" t="n">
        <v>0.977</v>
      </c>
      <c r="H36" s="0" t="n">
        <v>-0.781</v>
      </c>
      <c r="I36" s="0" t="n">
        <v>0.391</v>
      </c>
      <c r="J36" s="0" t="n">
        <v>1.758</v>
      </c>
      <c r="K36" s="0" t="n">
        <v>0</v>
      </c>
      <c r="L36" s="0" t="n">
        <f aca="false">AVERAGE(A36:C36,F36:H36,K36)</f>
        <v>-0.167285714285714</v>
      </c>
    </row>
    <row r="37" customFormat="false" ht="12.75" hidden="false" customHeight="false" outlineLevel="0" collapsed="false">
      <c r="A37" s="0" t="n">
        <v>1.172</v>
      </c>
      <c r="B37" s="0" t="n">
        <v>-1.367</v>
      </c>
      <c r="C37" s="0" t="n">
        <v>-1.562</v>
      </c>
      <c r="D37" s="0" t="n">
        <v>-0.195</v>
      </c>
      <c r="E37" s="0" t="n">
        <v>0.586</v>
      </c>
      <c r="F37" s="0" t="n">
        <v>-0.391</v>
      </c>
      <c r="G37" s="0" t="n">
        <v>0.195</v>
      </c>
      <c r="H37" s="0" t="n">
        <v>-1.367</v>
      </c>
      <c r="I37" s="0" t="n">
        <v>-0.977</v>
      </c>
      <c r="J37" s="0" t="n">
        <v>-1.562</v>
      </c>
      <c r="K37" s="0" t="n">
        <v>2.344</v>
      </c>
      <c r="L37" s="0" t="n">
        <f aca="false">AVERAGE(A37:C37,F37:H37,K37)</f>
        <v>-0.139428571428571</v>
      </c>
    </row>
    <row r="38" customFormat="false" ht="12.75" hidden="false" customHeight="false" outlineLevel="0" collapsed="false">
      <c r="A38" s="0" t="n">
        <v>-0.586</v>
      </c>
      <c r="B38" s="0" t="n">
        <v>-0.195</v>
      </c>
      <c r="C38" s="0" t="n">
        <v>0.781</v>
      </c>
      <c r="D38" s="0" t="n">
        <v>0.195</v>
      </c>
      <c r="E38" s="0" t="n">
        <v>0.195</v>
      </c>
      <c r="F38" s="0" t="n">
        <v>0</v>
      </c>
      <c r="G38" s="0" t="n">
        <v>0.391</v>
      </c>
      <c r="H38" s="0" t="n">
        <v>0.586</v>
      </c>
      <c r="I38" s="0" t="n">
        <v>0.781</v>
      </c>
      <c r="J38" s="0" t="n">
        <v>-1.172</v>
      </c>
      <c r="K38" s="0" t="n">
        <v>0.781</v>
      </c>
      <c r="L38" s="0" t="n">
        <f aca="false">AVERAGE(A38:C38,F38:H38,K38)</f>
        <v>0.251142857142857</v>
      </c>
    </row>
    <row r="39" customFormat="false" ht="12.75" hidden="false" customHeight="false" outlineLevel="0" collapsed="false">
      <c r="A39" s="0" t="n">
        <v>0.195</v>
      </c>
      <c r="B39" s="0" t="n">
        <v>0.586</v>
      </c>
      <c r="C39" s="0" t="n">
        <v>-0.195</v>
      </c>
      <c r="D39" s="0" t="n">
        <v>-0.781</v>
      </c>
      <c r="E39" s="0" t="n">
        <v>0.586</v>
      </c>
      <c r="F39" s="0" t="n">
        <v>-0.781</v>
      </c>
      <c r="G39" s="0" t="n">
        <v>0.586</v>
      </c>
      <c r="H39" s="0" t="n">
        <v>0</v>
      </c>
      <c r="I39" s="0" t="n">
        <v>-1.758</v>
      </c>
      <c r="J39" s="0" t="n">
        <v>0</v>
      </c>
      <c r="K39" s="0" t="n">
        <v>-0.391</v>
      </c>
      <c r="L39" s="0" t="n">
        <f aca="false">AVERAGE(A39:C39,F39:H39,K39)</f>
        <v>0</v>
      </c>
    </row>
    <row r="40" customFormat="false" ht="12.75" hidden="false" customHeight="false" outlineLevel="0" collapsed="false">
      <c r="A40" s="0" t="n">
        <v>1.562</v>
      </c>
      <c r="B40" s="0" t="n">
        <v>0.195</v>
      </c>
      <c r="C40" s="0" t="n">
        <v>-0.391</v>
      </c>
      <c r="D40" s="0" t="n">
        <v>0.195</v>
      </c>
      <c r="E40" s="0" t="n">
        <v>1.758</v>
      </c>
      <c r="F40" s="0" t="n">
        <v>1.367</v>
      </c>
      <c r="G40" s="0" t="n">
        <v>-1.172</v>
      </c>
      <c r="H40" s="0" t="n">
        <v>-0.391</v>
      </c>
      <c r="I40" s="0" t="n">
        <v>0.391</v>
      </c>
      <c r="J40" s="0" t="n">
        <v>-1.562</v>
      </c>
      <c r="K40" s="0" t="n">
        <v>0.781</v>
      </c>
      <c r="L40" s="0" t="n">
        <f aca="false">AVERAGE(A40:C40,F40:H40,K40)</f>
        <v>0.278714285714286</v>
      </c>
    </row>
    <row r="41" customFormat="false" ht="12.75" hidden="false" customHeight="false" outlineLevel="0" collapsed="false">
      <c r="A41" s="0" t="n">
        <v>-0.586</v>
      </c>
      <c r="B41" s="0" t="n">
        <v>-0.586</v>
      </c>
      <c r="C41" s="0" t="n">
        <v>0</v>
      </c>
      <c r="D41" s="0" t="n">
        <v>-0.977</v>
      </c>
      <c r="E41" s="0" t="n">
        <v>-0.586</v>
      </c>
      <c r="F41" s="0" t="n">
        <v>0.781</v>
      </c>
      <c r="G41" s="0" t="n">
        <v>0.977</v>
      </c>
      <c r="H41" s="0" t="n">
        <v>0.195</v>
      </c>
      <c r="I41" s="0" t="n">
        <v>-0.391</v>
      </c>
      <c r="J41" s="0" t="n">
        <v>-0.195</v>
      </c>
      <c r="K41" s="0" t="n">
        <v>0.391</v>
      </c>
      <c r="L41" s="0" t="n">
        <f aca="false">AVERAGE(A41:C41,F41:H41,K41)</f>
        <v>0.167428571428571</v>
      </c>
    </row>
    <row r="42" customFormat="false" ht="12.75" hidden="false" customHeight="false" outlineLevel="0" collapsed="false">
      <c r="A42" s="0" t="n">
        <v>1.172</v>
      </c>
      <c r="B42" s="0" t="n">
        <v>-0.195</v>
      </c>
      <c r="C42" s="0" t="n">
        <v>-0.195</v>
      </c>
      <c r="D42" s="0" t="n">
        <v>0.977</v>
      </c>
      <c r="E42" s="0" t="n">
        <v>-0.977</v>
      </c>
      <c r="F42" s="0" t="n">
        <v>0.195</v>
      </c>
      <c r="G42" s="0" t="n">
        <v>0.391</v>
      </c>
      <c r="H42" s="0" t="n">
        <v>-0.195</v>
      </c>
      <c r="I42" s="0" t="n">
        <v>1.562</v>
      </c>
      <c r="J42" s="0" t="n">
        <v>1.562</v>
      </c>
      <c r="K42" s="0" t="n">
        <v>0</v>
      </c>
      <c r="L42" s="0" t="n">
        <f aca="false">AVERAGE(A42:C42,F42:H42,K42)</f>
        <v>0.167571428571429</v>
      </c>
    </row>
    <row r="43" customFormat="false" ht="12.75" hidden="false" customHeight="false" outlineLevel="0" collapsed="false">
      <c r="A43" s="0" t="n">
        <v>0</v>
      </c>
      <c r="B43" s="0" t="n">
        <v>0.781</v>
      </c>
      <c r="C43" s="0" t="n">
        <v>0.391</v>
      </c>
      <c r="D43" s="0" t="n">
        <v>1.367</v>
      </c>
      <c r="E43" s="0" t="n">
        <v>-0.391</v>
      </c>
      <c r="F43" s="0" t="n">
        <v>0.586</v>
      </c>
      <c r="G43" s="0" t="n">
        <v>-0.195</v>
      </c>
      <c r="H43" s="0" t="n">
        <v>-0.977</v>
      </c>
      <c r="I43" s="0" t="n">
        <v>-1.562</v>
      </c>
      <c r="J43" s="0" t="n">
        <v>-0.977</v>
      </c>
      <c r="K43" s="0" t="n">
        <v>0.195</v>
      </c>
      <c r="L43" s="0" t="n">
        <f aca="false">AVERAGE(A43:C43,F43:H43,K43)</f>
        <v>0.111571428571429</v>
      </c>
    </row>
    <row r="44" customFormat="false" ht="12.75" hidden="false" customHeight="false" outlineLevel="0" collapsed="false">
      <c r="A44" s="0" t="n">
        <v>-1.367</v>
      </c>
      <c r="B44" s="0" t="n">
        <v>0.195</v>
      </c>
      <c r="C44" s="0" t="n">
        <v>-1.172</v>
      </c>
      <c r="D44" s="0" t="n">
        <v>-0.586</v>
      </c>
      <c r="E44" s="0" t="n">
        <v>1.367</v>
      </c>
      <c r="F44" s="0" t="n">
        <v>0.781</v>
      </c>
      <c r="G44" s="0" t="n">
        <v>-0.391</v>
      </c>
      <c r="H44" s="0" t="n">
        <v>-0.195</v>
      </c>
      <c r="I44" s="0" t="n">
        <v>1.172</v>
      </c>
      <c r="J44" s="0" t="n">
        <v>0.781</v>
      </c>
      <c r="K44" s="0" t="n">
        <v>1.172</v>
      </c>
      <c r="L44" s="0" t="n">
        <f aca="false">AVERAGE(A44:C44,F44:H44,K44)</f>
        <v>-0.139571428571429</v>
      </c>
    </row>
    <row r="45" customFormat="false" ht="12.75" hidden="false" customHeight="false" outlineLevel="0" collapsed="false">
      <c r="A45" s="0" t="n">
        <v>0.586</v>
      </c>
      <c r="B45" s="0" t="n">
        <v>1.953</v>
      </c>
      <c r="C45" s="0" t="n">
        <v>-0.586</v>
      </c>
      <c r="D45" s="0" t="n">
        <v>-1.758</v>
      </c>
      <c r="E45" s="0" t="n">
        <v>1.172</v>
      </c>
      <c r="F45" s="0" t="n">
        <v>-1.758</v>
      </c>
      <c r="G45" s="0" t="n">
        <v>-0.391</v>
      </c>
      <c r="H45" s="0" t="n">
        <v>0.586</v>
      </c>
      <c r="I45" s="0" t="n">
        <v>1.562</v>
      </c>
      <c r="J45" s="0" t="n">
        <v>2.734</v>
      </c>
      <c r="K45" s="0" t="n">
        <v>-1.758</v>
      </c>
      <c r="L45" s="0" t="n">
        <f aca="false">AVERAGE(A45:C45,F45:H45,K45)</f>
        <v>-0.195428571428571</v>
      </c>
    </row>
    <row r="46" customFormat="false" ht="12.75" hidden="false" customHeight="false" outlineLevel="0" collapsed="false">
      <c r="A46" s="0" t="n">
        <v>0.195</v>
      </c>
      <c r="B46" s="0" t="n">
        <v>2.148</v>
      </c>
      <c r="C46" s="0" t="n">
        <v>-2.148</v>
      </c>
      <c r="D46" s="0" t="n">
        <v>-1.172</v>
      </c>
      <c r="E46" s="0" t="n">
        <v>0.391</v>
      </c>
      <c r="F46" s="0" t="n">
        <v>1.758</v>
      </c>
      <c r="G46" s="0" t="n">
        <v>-1.562</v>
      </c>
      <c r="H46" s="0" t="n">
        <v>-0.977</v>
      </c>
      <c r="I46" s="0" t="n">
        <v>0.391</v>
      </c>
      <c r="J46" s="0" t="n">
        <v>1.172</v>
      </c>
      <c r="K46" s="0" t="n">
        <v>2.539</v>
      </c>
      <c r="L46" s="0" t="n">
        <f aca="false">AVERAGE(A46:C46,F46:H46,K46)</f>
        <v>0.279</v>
      </c>
    </row>
    <row r="47" customFormat="false" ht="12.75" hidden="false" customHeight="false" outlineLevel="0" collapsed="false">
      <c r="A47" s="0" t="n">
        <v>1.953</v>
      </c>
      <c r="B47" s="0" t="n">
        <v>2.93</v>
      </c>
      <c r="C47" s="0" t="n">
        <v>1.758</v>
      </c>
      <c r="D47" s="0" t="n">
        <v>0.977</v>
      </c>
      <c r="E47" s="0" t="n">
        <v>0.977</v>
      </c>
      <c r="F47" s="0" t="n">
        <v>1.953</v>
      </c>
      <c r="G47" s="0" t="n">
        <v>4.297</v>
      </c>
      <c r="H47" s="0" t="n">
        <v>1.172</v>
      </c>
      <c r="I47" s="0" t="n">
        <v>2.734</v>
      </c>
      <c r="J47" s="0" t="n">
        <v>3.125</v>
      </c>
      <c r="K47" s="0" t="n">
        <v>-1.758</v>
      </c>
      <c r="L47" s="0" t="n">
        <f aca="false">AVERAGE(A47:C47,F47:H47,K47)</f>
        <v>1.75785714285714</v>
      </c>
    </row>
    <row r="48" customFormat="false" ht="12.75" hidden="false" customHeight="false" outlineLevel="0" collapsed="false">
      <c r="A48" s="0" t="n">
        <v>5.078</v>
      </c>
      <c r="B48" s="0" t="n">
        <v>0.977</v>
      </c>
      <c r="C48" s="0" t="n">
        <v>3.32</v>
      </c>
      <c r="D48" s="0" t="n">
        <v>-0.781</v>
      </c>
      <c r="E48" s="0" t="n">
        <v>-2.93</v>
      </c>
      <c r="F48" s="0" t="n">
        <v>-0.977</v>
      </c>
      <c r="G48" s="0" t="n">
        <v>5.078</v>
      </c>
      <c r="H48" s="0" t="n">
        <v>4.102</v>
      </c>
      <c r="I48" s="0" t="n">
        <v>10.156</v>
      </c>
      <c r="J48" s="0" t="n">
        <v>8.984</v>
      </c>
      <c r="K48" s="0" t="n">
        <v>1.367</v>
      </c>
      <c r="L48" s="0" t="n">
        <f aca="false">AVERAGE(A48:C48,F48:H48,K48)</f>
        <v>2.70642857142857</v>
      </c>
    </row>
    <row r="49" customFormat="false" ht="12.75" hidden="false" customHeight="false" outlineLevel="0" collapsed="false">
      <c r="A49" s="0" t="n">
        <v>3.32</v>
      </c>
      <c r="B49" s="0" t="n">
        <v>6.055</v>
      </c>
      <c r="C49" s="0" t="n">
        <v>0.781</v>
      </c>
      <c r="D49" s="0" t="n">
        <v>3.125</v>
      </c>
      <c r="E49" s="0" t="n">
        <v>0.781</v>
      </c>
      <c r="F49" s="0" t="n">
        <v>4.297</v>
      </c>
      <c r="G49" s="0" t="n">
        <v>5.469</v>
      </c>
      <c r="H49" s="0" t="n">
        <v>3.711</v>
      </c>
      <c r="I49" s="0" t="n">
        <v>3.711</v>
      </c>
      <c r="J49" s="0" t="n">
        <v>2.539</v>
      </c>
      <c r="K49" s="0" t="n">
        <v>10.547</v>
      </c>
      <c r="L49" s="0" t="n">
        <f aca="false">AVERAGE(A49:C49,F49:H49,K49)</f>
        <v>4.88285714285714</v>
      </c>
    </row>
    <row r="50" customFormat="false" ht="12.75" hidden="false" customHeight="false" outlineLevel="0" collapsed="false">
      <c r="A50" s="0" t="n">
        <v>4.297</v>
      </c>
      <c r="B50" s="0" t="n">
        <v>8.594</v>
      </c>
      <c r="C50" s="0" t="n">
        <v>5.859</v>
      </c>
      <c r="D50" s="0" t="n">
        <v>1.758</v>
      </c>
      <c r="E50" s="0" t="n">
        <v>1.367</v>
      </c>
      <c r="F50" s="0" t="n">
        <v>6.445</v>
      </c>
      <c r="G50" s="0" t="n">
        <v>3.516</v>
      </c>
      <c r="H50" s="0" t="n">
        <v>3.32</v>
      </c>
      <c r="I50" s="0" t="n">
        <v>5.859</v>
      </c>
      <c r="J50" s="0" t="n">
        <v>10.156</v>
      </c>
      <c r="K50" s="0" t="n">
        <v>1.172</v>
      </c>
      <c r="L50" s="0" t="n">
        <f aca="false">AVERAGE(A50:C50,F50:H50,K50)</f>
        <v>4.74328571428571</v>
      </c>
    </row>
    <row r="51" customFormat="false" ht="12.75" hidden="false" customHeight="false" outlineLevel="0" collapsed="false">
      <c r="A51" s="0" t="n">
        <v>3.711</v>
      </c>
      <c r="B51" s="0" t="n">
        <v>7.617</v>
      </c>
      <c r="C51" s="0" t="n">
        <v>3.32</v>
      </c>
      <c r="D51" s="0" t="n">
        <v>-0.781</v>
      </c>
      <c r="E51" s="0" t="n">
        <v>-2.539</v>
      </c>
      <c r="F51" s="0" t="n">
        <v>6.055</v>
      </c>
      <c r="G51" s="0" t="n">
        <v>2.148</v>
      </c>
      <c r="H51" s="0" t="n">
        <v>3.125</v>
      </c>
      <c r="I51" s="0" t="n">
        <v>8.398</v>
      </c>
      <c r="J51" s="0" t="n">
        <v>8.594</v>
      </c>
      <c r="K51" s="0" t="n">
        <v>7.227</v>
      </c>
      <c r="L51" s="0" t="n">
        <f aca="false">AVERAGE(A51:C51,F51:H51,K51)</f>
        <v>4.74328571428571</v>
      </c>
    </row>
    <row r="52" customFormat="false" ht="12.75" hidden="false" customHeight="false" outlineLevel="0" collapsed="false">
      <c r="A52" s="0" t="n">
        <v>3.711</v>
      </c>
      <c r="B52" s="0" t="n">
        <v>3.125</v>
      </c>
      <c r="C52" s="0" t="n">
        <v>2.539</v>
      </c>
      <c r="D52" s="0" t="n">
        <v>0.977</v>
      </c>
      <c r="E52" s="0" t="n">
        <v>1.953</v>
      </c>
      <c r="F52" s="0" t="n">
        <v>3.711</v>
      </c>
      <c r="G52" s="0" t="n">
        <v>4.687</v>
      </c>
      <c r="H52" s="0" t="n">
        <v>7.031</v>
      </c>
      <c r="I52" s="0" t="n">
        <v>4.883</v>
      </c>
      <c r="J52" s="0" t="n">
        <v>5.469</v>
      </c>
      <c r="K52" s="0" t="n">
        <v>6.641</v>
      </c>
      <c r="L52" s="0" t="n">
        <f aca="false">AVERAGE(A52:C52,F52:H52,K52)</f>
        <v>4.49214285714286</v>
      </c>
    </row>
    <row r="53" customFormat="false" ht="12.75" hidden="false" customHeight="false" outlineLevel="0" collapsed="false">
      <c r="A53" s="0" t="n">
        <v>1.562</v>
      </c>
      <c r="B53" s="0" t="n">
        <v>-0.391</v>
      </c>
      <c r="C53" s="0" t="n">
        <v>1.953</v>
      </c>
      <c r="D53" s="0" t="n">
        <v>2.539</v>
      </c>
      <c r="E53" s="0" t="n">
        <v>-1.562</v>
      </c>
      <c r="F53" s="0" t="n">
        <v>0</v>
      </c>
      <c r="G53" s="0" t="n">
        <v>1.758</v>
      </c>
      <c r="H53" s="0" t="n">
        <v>1.953</v>
      </c>
      <c r="I53" s="0" t="n">
        <v>4.102</v>
      </c>
      <c r="J53" s="0" t="n">
        <v>3.32</v>
      </c>
      <c r="K53" s="0" t="n">
        <v>5.273</v>
      </c>
      <c r="L53" s="0" t="n">
        <f aca="false">AVERAGE(A53:C53,F53:H53,K53)</f>
        <v>1.72971428571429</v>
      </c>
    </row>
    <row r="54" customFormat="false" ht="12.75" hidden="false" customHeight="false" outlineLevel="0" collapsed="false">
      <c r="A54" s="0" t="n">
        <v>5.469</v>
      </c>
      <c r="B54" s="0" t="n">
        <v>2.344</v>
      </c>
      <c r="C54" s="0" t="n">
        <v>0.781</v>
      </c>
      <c r="D54" s="0" t="n">
        <v>0</v>
      </c>
      <c r="E54" s="0" t="n">
        <v>0.586</v>
      </c>
      <c r="F54" s="0" t="n">
        <v>0</v>
      </c>
      <c r="G54" s="0" t="n">
        <v>1.172</v>
      </c>
      <c r="H54" s="0" t="n">
        <v>3.32</v>
      </c>
      <c r="I54" s="0" t="n">
        <v>5.859</v>
      </c>
      <c r="J54" s="0" t="n">
        <v>5.273</v>
      </c>
      <c r="K54" s="0" t="n">
        <v>2.344</v>
      </c>
      <c r="L54" s="0" t="n">
        <f aca="false">AVERAGE(A54:C54,F54:H54,K54)</f>
        <v>2.20428571428571</v>
      </c>
    </row>
    <row r="55" customFormat="false" ht="12.75" hidden="false" customHeight="false" outlineLevel="0" collapsed="false">
      <c r="A55" s="0" t="n">
        <v>1.562</v>
      </c>
      <c r="B55" s="0" t="n">
        <v>7.422</v>
      </c>
      <c r="C55" s="0" t="n">
        <v>-0.781</v>
      </c>
      <c r="D55" s="0" t="n">
        <v>2.148</v>
      </c>
      <c r="E55" s="0" t="n">
        <v>2.734</v>
      </c>
      <c r="F55" s="0" t="n">
        <v>3.125</v>
      </c>
      <c r="G55" s="0" t="n">
        <v>2.148</v>
      </c>
      <c r="H55" s="0" t="n">
        <v>5.078</v>
      </c>
      <c r="I55" s="0" t="n">
        <v>4.297</v>
      </c>
      <c r="J55" s="0" t="n">
        <v>1.172</v>
      </c>
      <c r="K55" s="0" t="n">
        <v>1.367</v>
      </c>
      <c r="L55" s="0" t="n">
        <f aca="false">AVERAGE(A55:C55,F55:H55,K55)</f>
        <v>2.84585714285714</v>
      </c>
    </row>
    <row r="56" customFormat="false" ht="12.75" hidden="false" customHeight="false" outlineLevel="0" collapsed="false">
      <c r="A56" s="0" t="n">
        <v>2.539</v>
      </c>
      <c r="B56" s="0" t="n">
        <v>1.562</v>
      </c>
      <c r="C56" s="0" t="n">
        <v>1.758</v>
      </c>
      <c r="D56" s="0" t="n">
        <v>2.344</v>
      </c>
      <c r="E56" s="0" t="n">
        <v>1.367</v>
      </c>
      <c r="F56" s="0" t="n">
        <v>2.539</v>
      </c>
      <c r="G56" s="0" t="n">
        <v>1.172</v>
      </c>
      <c r="H56" s="0" t="n">
        <v>2.539</v>
      </c>
      <c r="I56" s="0" t="n">
        <v>7.031</v>
      </c>
      <c r="J56" s="0" t="n">
        <v>5.469</v>
      </c>
      <c r="K56" s="0" t="n">
        <v>2.344</v>
      </c>
      <c r="L56" s="0" t="n">
        <f aca="false">AVERAGE(A56:C56,F56:H56,K56)</f>
        <v>2.06471428571429</v>
      </c>
    </row>
    <row r="57" customFormat="false" ht="12.75" hidden="false" customHeight="false" outlineLevel="0" collapsed="false">
      <c r="A57" s="0" t="n">
        <v>3.125</v>
      </c>
      <c r="B57" s="0" t="n">
        <v>4.297</v>
      </c>
      <c r="C57" s="0" t="n">
        <v>4.883</v>
      </c>
      <c r="D57" s="0" t="n">
        <v>2.539</v>
      </c>
      <c r="E57" s="0" t="n">
        <v>3.32</v>
      </c>
      <c r="F57" s="0" t="n">
        <v>0.781</v>
      </c>
      <c r="G57" s="0" t="n">
        <v>2.148</v>
      </c>
      <c r="H57" s="0" t="n">
        <v>0.977</v>
      </c>
      <c r="I57" s="0" t="n">
        <v>3.32</v>
      </c>
      <c r="J57" s="0" t="n">
        <v>6.055</v>
      </c>
      <c r="K57" s="0" t="n">
        <v>0.586</v>
      </c>
      <c r="L57" s="0" t="n">
        <f aca="false">AVERAGE(A57:C57,F57:H57,K57)</f>
        <v>2.39957142857143</v>
      </c>
    </row>
    <row r="58" customFormat="false" ht="12.75" hidden="false" customHeight="false" outlineLevel="0" collapsed="false">
      <c r="A58" s="0" t="n">
        <v>4.883</v>
      </c>
      <c r="B58" s="0" t="n">
        <v>0.195</v>
      </c>
      <c r="C58" s="0" t="n">
        <v>-0.391</v>
      </c>
      <c r="D58" s="0" t="n">
        <v>-0.977</v>
      </c>
      <c r="E58" s="0" t="n">
        <v>1.172</v>
      </c>
      <c r="F58" s="0" t="n">
        <v>1.758</v>
      </c>
      <c r="G58" s="0" t="n">
        <v>4.297</v>
      </c>
      <c r="H58" s="0" t="n">
        <v>1.953</v>
      </c>
      <c r="I58" s="0" t="n">
        <v>4.687</v>
      </c>
      <c r="J58" s="0" t="n">
        <v>4.883</v>
      </c>
      <c r="K58" s="0" t="n">
        <v>2.344</v>
      </c>
      <c r="L58" s="0" t="n">
        <f aca="false">AVERAGE(A58:C58,F58:H58,K58)</f>
        <v>2.14842857142857</v>
      </c>
    </row>
    <row r="59" customFormat="false" ht="12.75" hidden="false" customHeight="false" outlineLevel="0" collapsed="false">
      <c r="A59" s="0" t="n">
        <v>1.367</v>
      </c>
      <c r="B59" s="0" t="n">
        <v>3.32</v>
      </c>
      <c r="C59" s="0" t="n">
        <v>2.93</v>
      </c>
      <c r="D59" s="0" t="n">
        <v>-0.195</v>
      </c>
      <c r="E59" s="0" t="n">
        <v>2.148</v>
      </c>
      <c r="F59" s="0" t="n">
        <v>0.195</v>
      </c>
      <c r="G59" s="0" t="n">
        <v>1.562</v>
      </c>
      <c r="H59" s="0" t="n">
        <v>0.781</v>
      </c>
      <c r="I59" s="0" t="n">
        <v>2.148</v>
      </c>
      <c r="J59" s="0" t="n">
        <v>4.687</v>
      </c>
      <c r="K59" s="0" t="n">
        <v>1.758</v>
      </c>
      <c r="L59" s="0" t="n">
        <f aca="false">AVERAGE(A59:C59,F59:H59,K59)</f>
        <v>1.70185714285714</v>
      </c>
    </row>
    <row r="60" customFormat="false" ht="12.75" hidden="false" customHeight="false" outlineLevel="0" collapsed="false">
      <c r="A60" s="0" t="n">
        <v>1.953</v>
      </c>
      <c r="B60" s="0" t="n">
        <v>-0.586</v>
      </c>
      <c r="C60" s="0" t="n">
        <v>-0.586</v>
      </c>
      <c r="D60" s="0" t="n">
        <v>0.195</v>
      </c>
      <c r="E60" s="0" t="n">
        <v>2.148</v>
      </c>
      <c r="F60" s="0" t="n">
        <v>0.391</v>
      </c>
      <c r="G60" s="0" t="n">
        <v>1.367</v>
      </c>
      <c r="H60" s="0" t="n">
        <v>1.367</v>
      </c>
      <c r="I60" s="0" t="n">
        <v>2.148</v>
      </c>
      <c r="J60" s="0" t="n">
        <v>1.758</v>
      </c>
      <c r="K60" s="0" t="n">
        <v>4.102</v>
      </c>
      <c r="L60" s="0" t="n">
        <f aca="false">AVERAGE(A60:C60,F60:H60,K60)</f>
        <v>1.144</v>
      </c>
    </row>
    <row r="61" customFormat="false" ht="12.75" hidden="false" customHeight="false" outlineLevel="0" collapsed="false">
      <c r="A61" s="0" t="n">
        <v>1.367</v>
      </c>
      <c r="B61" s="0" t="n">
        <v>3.711</v>
      </c>
      <c r="C61" s="0" t="n">
        <v>0.586</v>
      </c>
      <c r="D61" s="0" t="n">
        <v>1.367</v>
      </c>
      <c r="E61" s="0" t="n">
        <v>0.977</v>
      </c>
      <c r="F61" s="0" t="n">
        <v>1.562</v>
      </c>
      <c r="G61" s="0" t="n">
        <v>0.781</v>
      </c>
      <c r="H61" s="0" t="n">
        <v>-0.195</v>
      </c>
      <c r="I61" s="0" t="n">
        <v>-1.953</v>
      </c>
      <c r="J61" s="0" t="n">
        <v>0.977</v>
      </c>
      <c r="K61" s="0" t="n">
        <v>0.586</v>
      </c>
      <c r="L61" s="0" t="n">
        <f aca="false">AVERAGE(A61:C61,F61:H61,K61)</f>
        <v>1.19971428571429</v>
      </c>
    </row>
    <row r="62" customFormat="false" ht="12.75" hidden="false" customHeight="false" outlineLevel="0" collapsed="false">
      <c r="A62" s="0" t="n">
        <v>1.758</v>
      </c>
      <c r="B62" s="0" t="n">
        <v>0.391</v>
      </c>
      <c r="C62" s="0" t="n">
        <v>-0.391</v>
      </c>
      <c r="D62" s="0" t="n">
        <v>-0.586</v>
      </c>
      <c r="E62" s="0" t="n">
        <v>-0.195</v>
      </c>
      <c r="F62" s="0" t="n">
        <v>0.977</v>
      </c>
      <c r="G62" s="0" t="n">
        <v>1.953</v>
      </c>
      <c r="H62" s="0" t="n">
        <v>0.586</v>
      </c>
      <c r="I62" s="0" t="n">
        <v>0</v>
      </c>
      <c r="J62" s="0" t="n">
        <v>0.586</v>
      </c>
      <c r="K62" s="0" t="n">
        <v>-0.195</v>
      </c>
      <c r="L62" s="0" t="n">
        <f aca="false">AVERAGE(A62:C62,F62:H62,K62)</f>
        <v>0.725571428571429</v>
      </c>
    </row>
    <row r="63" customFormat="false" ht="12.75" hidden="false" customHeight="false" outlineLevel="0" collapsed="false">
      <c r="A63" s="0" t="n">
        <v>-0.195</v>
      </c>
      <c r="B63" s="0" t="n">
        <v>-0.391</v>
      </c>
      <c r="C63" s="0" t="n">
        <v>1.367</v>
      </c>
      <c r="D63" s="0" t="n">
        <v>0.586</v>
      </c>
      <c r="E63" s="0" t="n">
        <v>-0.781</v>
      </c>
      <c r="F63" s="0" t="n">
        <v>-0.781</v>
      </c>
      <c r="G63" s="0" t="n">
        <v>1.367</v>
      </c>
      <c r="H63" s="0" t="n">
        <v>1.172</v>
      </c>
      <c r="I63" s="0" t="n">
        <v>0.195</v>
      </c>
      <c r="J63" s="0" t="n">
        <v>0.195</v>
      </c>
      <c r="K63" s="0" t="n">
        <v>-1.562</v>
      </c>
      <c r="L63" s="0" t="n">
        <f aca="false">AVERAGE(A63:C63,F63:H63,K63)</f>
        <v>0.139571428571429</v>
      </c>
    </row>
    <row r="64" customFormat="false" ht="12.75" hidden="false" customHeight="false" outlineLevel="0" collapsed="false">
      <c r="A64" s="0" t="n">
        <v>-0.586</v>
      </c>
      <c r="B64" s="0" t="n">
        <v>0.781</v>
      </c>
      <c r="C64" s="0" t="n">
        <v>1.953</v>
      </c>
      <c r="D64" s="0" t="n">
        <v>0.781</v>
      </c>
      <c r="E64" s="0" t="n">
        <v>0.586</v>
      </c>
      <c r="F64" s="0" t="n">
        <v>0.195</v>
      </c>
      <c r="G64" s="0" t="n">
        <v>0.586</v>
      </c>
      <c r="H64" s="0" t="n">
        <v>0.586</v>
      </c>
      <c r="I64" s="0" t="n">
        <v>0.391</v>
      </c>
      <c r="J64" s="0" t="n">
        <v>1.562</v>
      </c>
      <c r="K64" s="0" t="n">
        <v>-0.781</v>
      </c>
      <c r="L64" s="0" t="n">
        <f aca="false">AVERAGE(A64:C64,F64:H64,K64)</f>
        <v>0.390571428571429</v>
      </c>
    </row>
    <row r="65" customFormat="false" ht="12.75" hidden="false" customHeight="false" outlineLevel="0" collapsed="false">
      <c r="A65" s="0" t="n">
        <v>-1.562</v>
      </c>
      <c r="B65" s="0" t="n">
        <v>0.781</v>
      </c>
      <c r="C65" s="0" t="n">
        <v>0.781</v>
      </c>
      <c r="D65" s="0" t="n">
        <v>-0.195</v>
      </c>
      <c r="E65" s="0" t="n">
        <v>-0.391</v>
      </c>
      <c r="F65" s="0" t="n">
        <v>-0.781</v>
      </c>
      <c r="G65" s="0" t="n">
        <v>-0.781</v>
      </c>
      <c r="H65" s="0" t="n">
        <v>0</v>
      </c>
      <c r="I65" s="0" t="n">
        <v>0.391</v>
      </c>
      <c r="J65" s="0" t="n">
        <v>-0.391</v>
      </c>
      <c r="K65" s="0" t="n">
        <v>2.734</v>
      </c>
      <c r="L65" s="0" t="n">
        <f aca="false">AVERAGE(A65:C65,F65:H65,K65)</f>
        <v>0.167428571428571</v>
      </c>
    </row>
    <row r="66" customFormat="false" ht="12.75" hidden="false" customHeight="false" outlineLevel="0" collapsed="false">
      <c r="A66" s="0" t="n">
        <v>0.781</v>
      </c>
      <c r="B66" s="0" t="n">
        <v>0.391</v>
      </c>
      <c r="C66" s="0" t="n">
        <v>-0.195</v>
      </c>
      <c r="D66" s="0" t="n">
        <v>0.586</v>
      </c>
      <c r="E66" s="0" t="n">
        <v>0.977</v>
      </c>
      <c r="F66" s="0" t="n">
        <v>-0.586</v>
      </c>
      <c r="G66" s="0" t="n">
        <v>0</v>
      </c>
      <c r="H66" s="0" t="n">
        <v>0.977</v>
      </c>
      <c r="I66" s="0" t="n">
        <v>-0.195</v>
      </c>
      <c r="J66" s="0" t="n">
        <v>-1.172</v>
      </c>
      <c r="K66" s="0" t="n">
        <v>2.539</v>
      </c>
      <c r="L66" s="0" t="n">
        <f aca="false">AVERAGE(A66:C66,F66:H66,K66)</f>
        <v>0.558142857142857</v>
      </c>
    </row>
    <row r="67" customFormat="false" ht="12.75" hidden="false" customHeight="false" outlineLevel="0" collapsed="false">
      <c r="A67" s="0" t="n">
        <v>1.172</v>
      </c>
      <c r="B67" s="0" t="n">
        <v>-1.172</v>
      </c>
      <c r="C67" s="0" t="n">
        <v>-1.758</v>
      </c>
      <c r="D67" s="0" t="n">
        <v>1.953</v>
      </c>
      <c r="E67" s="0" t="n">
        <v>0.781</v>
      </c>
      <c r="F67" s="0" t="n">
        <v>0.977</v>
      </c>
      <c r="G67" s="0" t="n">
        <v>0.977</v>
      </c>
      <c r="H67" s="0" t="n">
        <v>0</v>
      </c>
      <c r="I67" s="0" t="n">
        <v>-0.586</v>
      </c>
      <c r="J67" s="0" t="n">
        <v>-0.977</v>
      </c>
      <c r="K67" s="0" t="n">
        <v>-0.977</v>
      </c>
      <c r="L67" s="0" t="n">
        <f aca="false">AVERAGE(A67:C67,F67:H67,K67)</f>
        <v>-0.111571428571429</v>
      </c>
    </row>
    <row r="68" customFormat="false" ht="12.75" hidden="false" customHeight="false" outlineLevel="0" collapsed="false">
      <c r="A68" s="0" t="n">
        <v>-1.172</v>
      </c>
      <c r="B68" s="0" t="n">
        <v>1.172</v>
      </c>
      <c r="C68" s="0" t="n">
        <v>0.195</v>
      </c>
      <c r="D68" s="0" t="n">
        <v>0.195</v>
      </c>
      <c r="E68" s="0" t="n">
        <v>-0.391</v>
      </c>
      <c r="F68" s="0" t="n">
        <v>0.195</v>
      </c>
      <c r="G68" s="0" t="n">
        <v>1.172</v>
      </c>
      <c r="H68" s="0" t="n">
        <v>0.586</v>
      </c>
      <c r="I68" s="0" t="n">
        <v>0</v>
      </c>
      <c r="J68" s="0" t="n">
        <v>0.586</v>
      </c>
      <c r="K68" s="0" t="n">
        <v>0.586</v>
      </c>
      <c r="L68" s="0" t="n">
        <f aca="false">AVERAGE(A68:C68,F68:H68,K68)</f>
        <v>0.390571428571429</v>
      </c>
    </row>
    <row r="69" customFormat="false" ht="12.75" hidden="false" customHeight="false" outlineLevel="0" collapsed="false">
      <c r="A69" s="0" t="n">
        <v>0</v>
      </c>
      <c r="B69" s="0" t="n">
        <v>0.391</v>
      </c>
      <c r="C69" s="0" t="n">
        <v>-0.195</v>
      </c>
      <c r="D69" s="0" t="n">
        <v>0.391</v>
      </c>
      <c r="E69" s="0" t="n">
        <v>-0.586</v>
      </c>
      <c r="F69" s="0" t="n">
        <v>0.586</v>
      </c>
      <c r="G69" s="0" t="n">
        <v>0.195</v>
      </c>
      <c r="H69" s="0" t="n">
        <v>-1.172</v>
      </c>
      <c r="I69" s="0" t="n">
        <v>0.195</v>
      </c>
      <c r="J69" s="0" t="n">
        <v>0.586</v>
      </c>
      <c r="K69" s="0" t="n">
        <v>0</v>
      </c>
      <c r="L69" s="0" t="n">
        <f aca="false">AVERAGE(A69:C69,F69:H69,K69)</f>
        <v>-0.0278571428571429</v>
      </c>
    </row>
    <row r="70" customFormat="false" ht="12.75" hidden="false" customHeight="false" outlineLevel="0" collapsed="false">
      <c r="A70" s="0" t="n">
        <v>0.977</v>
      </c>
      <c r="B70" s="0" t="n">
        <v>0</v>
      </c>
      <c r="C70" s="0" t="n">
        <v>0.586</v>
      </c>
      <c r="D70" s="0" t="n">
        <v>1.367</v>
      </c>
      <c r="E70" s="0" t="n">
        <v>0</v>
      </c>
      <c r="F70" s="0" t="n">
        <v>1.562</v>
      </c>
      <c r="G70" s="0" t="n">
        <v>-1.367</v>
      </c>
      <c r="H70" s="0" t="n">
        <v>0.586</v>
      </c>
      <c r="I70" s="0" t="n">
        <v>0</v>
      </c>
      <c r="J70" s="0" t="n">
        <v>-0.391</v>
      </c>
      <c r="K70" s="0" t="n">
        <v>-1.758</v>
      </c>
      <c r="L70" s="0" t="n">
        <f aca="false">AVERAGE(A70:C70,F70:H70,K70)</f>
        <v>0.0837142857142857</v>
      </c>
    </row>
    <row r="71" customFormat="false" ht="12.75" hidden="false" customHeight="false" outlineLevel="0" collapsed="false">
      <c r="A71" s="0" t="n">
        <v>-0.586</v>
      </c>
      <c r="B71" s="0" t="n">
        <v>-0.781</v>
      </c>
      <c r="C71" s="0" t="n">
        <v>0</v>
      </c>
      <c r="D71" s="0" t="n">
        <v>0.781</v>
      </c>
      <c r="E71" s="0" t="n">
        <v>1.367</v>
      </c>
      <c r="F71" s="0" t="n">
        <v>-0.195</v>
      </c>
      <c r="G71" s="0" t="n">
        <v>0.391</v>
      </c>
      <c r="H71" s="0" t="n">
        <v>0</v>
      </c>
      <c r="I71" s="0" t="n">
        <v>-0.586</v>
      </c>
      <c r="J71" s="0" t="n">
        <v>0.391</v>
      </c>
      <c r="K71" s="0" t="n">
        <v>-0.977</v>
      </c>
      <c r="L71" s="0" t="n">
        <f aca="false">AVERAGE(A71:C71,F71:H71,K71)</f>
        <v>-0.306857142857143</v>
      </c>
    </row>
    <row r="72" customFormat="false" ht="12.75" hidden="false" customHeight="false" outlineLevel="0" collapsed="false">
      <c r="A72" s="0" t="n">
        <v>0</v>
      </c>
      <c r="B72" s="0" t="n">
        <v>0.781</v>
      </c>
      <c r="C72" s="0" t="n">
        <v>-0.977</v>
      </c>
      <c r="D72" s="0" t="n">
        <v>0.195</v>
      </c>
      <c r="E72" s="0" t="n">
        <v>0.586</v>
      </c>
      <c r="F72" s="0" t="n">
        <v>-0.195</v>
      </c>
      <c r="G72" s="0" t="n">
        <v>0</v>
      </c>
      <c r="H72" s="0" t="n">
        <v>1.562</v>
      </c>
      <c r="I72" s="0" t="n">
        <v>1.172</v>
      </c>
      <c r="J72" s="0" t="n">
        <v>-0.391</v>
      </c>
      <c r="K72" s="0" t="n">
        <v>0.586</v>
      </c>
      <c r="L72" s="0" t="n">
        <f aca="false">AVERAGE(A72:C72,F72:H72,K72)</f>
        <v>0.251</v>
      </c>
    </row>
    <row r="73" customFormat="false" ht="12.75" hidden="false" customHeight="false" outlineLevel="0" collapsed="false">
      <c r="A73" s="0" t="n">
        <v>0.781</v>
      </c>
      <c r="B73" s="0" t="n">
        <v>0.391</v>
      </c>
      <c r="C73" s="0" t="n">
        <v>-0.977</v>
      </c>
      <c r="D73" s="0" t="n">
        <v>0.977</v>
      </c>
      <c r="E73" s="0" t="n">
        <v>-0.195</v>
      </c>
      <c r="F73" s="0" t="n">
        <v>-1.172</v>
      </c>
      <c r="G73" s="0" t="n">
        <v>-1.367</v>
      </c>
      <c r="H73" s="0" t="n">
        <v>0</v>
      </c>
      <c r="I73" s="0" t="n">
        <v>0</v>
      </c>
      <c r="J73" s="0" t="n">
        <v>0</v>
      </c>
      <c r="K73" s="0" t="n">
        <v>1.562</v>
      </c>
      <c r="L73" s="0" t="n">
        <f aca="false">AVERAGE(A73:C73,F73:H73,K73)</f>
        <v>-0.111714285714286</v>
      </c>
    </row>
    <row r="74" customFormat="false" ht="12.75" hidden="false" customHeight="false" outlineLevel="0" collapsed="false">
      <c r="A74" s="0" t="n">
        <v>0.586</v>
      </c>
      <c r="B74" s="0" t="n">
        <v>0.586</v>
      </c>
      <c r="C74" s="0" t="n">
        <v>0.977</v>
      </c>
      <c r="D74" s="0" t="n">
        <v>0</v>
      </c>
      <c r="E74" s="0" t="n">
        <v>0</v>
      </c>
      <c r="F74" s="0" t="n">
        <v>-0.195</v>
      </c>
      <c r="G74" s="0" t="n">
        <v>1.367</v>
      </c>
      <c r="H74" s="0" t="n">
        <v>0.195</v>
      </c>
      <c r="I74" s="0" t="n">
        <v>0.977</v>
      </c>
      <c r="J74" s="0" t="n">
        <v>1.367</v>
      </c>
      <c r="K74" s="0" t="n">
        <v>-0.195</v>
      </c>
      <c r="L74" s="0" t="n">
        <f aca="false">AVERAGE(A74:C74,F74:H74,K74)</f>
        <v>0.474428571428571</v>
      </c>
    </row>
    <row r="75" customFormat="false" ht="12.75" hidden="false" customHeight="false" outlineLevel="0" collapsed="false">
      <c r="A75" s="0" t="n">
        <v>0.195</v>
      </c>
      <c r="B75" s="0" t="n">
        <v>0.391</v>
      </c>
      <c r="C75" s="0" t="n">
        <v>1.367</v>
      </c>
      <c r="D75" s="0" t="n">
        <v>1.367</v>
      </c>
      <c r="E75" s="0" t="n">
        <v>0.195</v>
      </c>
      <c r="F75" s="0" t="n">
        <v>-1.367</v>
      </c>
      <c r="G75" s="0" t="n">
        <v>0</v>
      </c>
      <c r="H75" s="0" t="n">
        <v>-0.391</v>
      </c>
      <c r="I75" s="0" t="n">
        <v>0</v>
      </c>
      <c r="J75" s="0" t="n">
        <v>-0.781</v>
      </c>
      <c r="K75" s="0" t="n">
        <v>0</v>
      </c>
      <c r="L75" s="0" t="n">
        <f aca="false">AVERAGE(A75:C75,F75:H75,K75)</f>
        <v>0.0278571428571429</v>
      </c>
    </row>
    <row r="76" customFormat="false" ht="12.75" hidden="false" customHeight="false" outlineLevel="0" collapsed="false">
      <c r="A76" s="0" t="n">
        <v>0.586</v>
      </c>
      <c r="B76" s="0" t="n">
        <v>0.586</v>
      </c>
      <c r="C76" s="0" t="n">
        <v>-0.391</v>
      </c>
      <c r="D76" s="0" t="n">
        <v>1.172</v>
      </c>
      <c r="E76" s="0" t="n">
        <v>-0.391</v>
      </c>
      <c r="F76" s="0" t="n">
        <v>0.195</v>
      </c>
      <c r="G76" s="0" t="n">
        <v>0</v>
      </c>
      <c r="H76" s="0" t="n">
        <v>0.977</v>
      </c>
      <c r="I76" s="0" t="n">
        <v>0.195</v>
      </c>
      <c r="J76" s="0" t="n">
        <v>-0.781</v>
      </c>
      <c r="K76" s="0" t="n">
        <v>0.586</v>
      </c>
      <c r="L76" s="0" t="n">
        <f aca="false">AVERAGE(A76:C76,F76:H76,K76)</f>
        <v>0.362714285714286</v>
      </c>
    </row>
    <row r="77" customFormat="false" ht="12.75" hidden="false" customHeight="false" outlineLevel="0" collapsed="false">
      <c r="A77" s="0" t="n">
        <v>-0.586</v>
      </c>
      <c r="B77" s="0" t="n">
        <v>0.391</v>
      </c>
      <c r="C77" s="0" t="n">
        <v>-1.367</v>
      </c>
      <c r="D77" s="0" t="n">
        <v>0.391</v>
      </c>
      <c r="E77" s="0" t="n">
        <v>0.781</v>
      </c>
      <c r="F77" s="0" t="n">
        <v>0.586</v>
      </c>
      <c r="G77" s="0" t="n">
        <v>-0.391</v>
      </c>
      <c r="H77" s="0" t="n">
        <v>-1.172</v>
      </c>
      <c r="I77" s="0" t="n">
        <v>-1.367</v>
      </c>
      <c r="J77" s="0" t="n">
        <v>-0.977</v>
      </c>
      <c r="K77" s="0" t="n">
        <v>0.781</v>
      </c>
      <c r="L77" s="0" t="n">
        <f aca="false">AVERAGE(A77:C77,F77:H77,K77)</f>
        <v>-0.251142857142857</v>
      </c>
    </row>
    <row r="78" customFormat="false" ht="12.75" hidden="false" customHeight="false" outlineLevel="0" collapsed="false">
      <c r="A78" s="0" t="n">
        <v>-0.977</v>
      </c>
      <c r="B78" s="0" t="n">
        <v>0.195</v>
      </c>
      <c r="C78" s="0" t="n">
        <v>-0.781</v>
      </c>
      <c r="D78" s="0" t="n">
        <v>0.586</v>
      </c>
      <c r="E78" s="0" t="n">
        <v>0.195</v>
      </c>
      <c r="F78" s="0" t="n">
        <v>1.562</v>
      </c>
      <c r="G78" s="0" t="n">
        <v>-1.172</v>
      </c>
      <c r="H78" s="0" t="n">
        <v>-0.586</v>
      </c>
      <c r="I78" s="0" t="n">
        <v>-0.195</v>
      </c>
      <c r="J78" s="0" t="n">
        <v>0.391</v>
      </c>
      <c r="K78" s="0" t="n">
        <v>-0.391</v>
      </c>
      <c r="L78" s="0" t="n">
        <f aca="false">AVERAGE(A78:C78,F78:H78,K78)</f>
        <v>-0.307142857142857</v>
      </c>
    </row>
    <row r="79" customFormat="false" ht="12.75" hidden="false" customHeight="false" outlineLevel="0" collapsed="false">
      <c r="A79" s="0" t="n">
        <v>0.195</v>
      </c>
      <c r="B79" s="0" t="n">
        <v>0</v>
      </c>
      <c r="C79" s="0" t="n">
        <v>0.781</v>
      </c>
      <c r="D79" s="0" t="n">
        <v>0.586</v>
      </c>
      <c r="E79" s="0" t="n">
        <v>-0.781</v>
      </c>
      <c r="F79" s="0" t="n">
        <v>1.758</v>
      </c>
      <c r="G79" s="0" t="n">
        <v>-1.758</v>
      </c>
      <c r="H79" s="0" t="n">
        <v>-0.391</v>
      </c>
      <c r="I79" s="0" t="n">
        <v>1.367</v>
      </c>
      <c r="J79" s="0" t="n">
        <v>-1.367</v>
      </c>
      <c r="K79" s="0" t="n">
        <v>0.391</v>
      </c>
      <c r="L79" s="0" t="n">
        <f aca="false">AVERAGE(A79:C79,F79:H79,K79)</f>
        <v>0.139428571428571</v>
      </c>
    </row>
    <row r="80" customFormat="false" ht="12.75" hidden="false" customHeight="false" outlineLevel="0" collapsed="false">
      <c r="A80" s="0" t="n">
        <v>-0.195</v>
      </c>
      <c r="B80" s="0" t="n">
        <v>-1.172</v>
      </c>
      <c r="C80" s="0" t="n">
        <v>0.586</v>
      </c>
      <c r="D80" s="0" t="n">
        <v>-0.391</v>
      </c>
      <c r="E80" s="0" t="n">
        <v>-0.195</v>
      </c>
      <c r="F80" s="0" t="n">
        <v>0.781</v>
      </c>
      <c r="G80" s="0" t="n">
        <v>0.586</v>
      </c>
      <c r="H80" s="0" t="n">
        <v>-0.781</v>
      </c>
      <c r="I80" s="0" t="n">
        <v>0.586</v>
      </c>
      <c r="J80" s="0" t="n">
        <v>0.195</v>
      </c>
      <c r="K80" s="0" t="n">
        <v>0.195</v>
      </c>
      <c r="L80" s="0" t="n">
        <f aca="false">AVERAGE(A80:C80,F80:H80,K80)</f>
        <v>0</v>
      </c>
    </row>
    <row r="81" customFormat="false" ht="12.75" hidden="false" customHeight="false" outlineLevel="0" collapsed="false">
      <c r="A81" s="0" t="n">
        <v>0.391</v>
      </c>
      <c r="B81" s="0" t="n">
        <v>0</v>
      </c>
      <c r="C81" s="0" t="n">
        <v>-0.195</v>
      </c>
      <c r="D81" s="0" t="n">
        <v>-0.977</v>
      </c>
      <c r="E81" s="0" t="n">
        <v>-0.977</v>
      </c>
      <c r="F81" s="0" t="n">
        <v>1.367</v>
      </c>
      <c r="G81" s="0" t="n">
        <v>-0.391</v>
      </c>
      <c r="H81" s="0" t="n">
        <v>-0.977</v>
      </c>
      <c r="I81" s="0" t="n">
        <v>0</v>
      </c>
      <c r="J81" s="0" t="n">
        <v>1.562</v>
      </c>
      <c r="K81" s="0" t="n">
        <v>-0.586</v>
      </c>
      <c r="L81" s="0" t="n">
        <f aca="false">AVERAGE(A81:C81,F81:H81,K81)</f>
        <v>-0.0558571428571429</v>
      </c>
    </row>
    <row r="82" customFormat="false" ht="12.75" hidden="false" customHeight="false" outlineLevel="0" collapsed="false">
      <c r="A82" s="0" t="n">
        <v>-0.586</v>
      </c>
      <c r="B82" s="0" t="n">
        <v>-0.391</v>
      </c>
      <c r="C82" s="0" t="n">
        <v>0.586</v>
      </c>
      <c r="D82" s="0" t="n">
        <v>0.586</v>
      </c>
      <c r="E82" s="0" t="n">
        <v>0.781</v>
      </c>
      <c r="F82" s="0" t="n">
        <v>0</v>
      </c>
      <c r="G82" s="0" t="n">
        <v>-0.391</v>
      </c>
      <c r="H82" s="0" t="n">
        <v>-0.195</v>
      </c>
      <c r="I82" s="0" t="n">
        <v>0.586</v>
      </c>
      <c r="J82" s="0" t="n">
        <v>-0.195</v>
      </c>
      <c r="K82" s="0" t="n">
        <v>-3.32</v>
      </c>
      <c r="L82" s="0" t="n">
        <f aca="false">AVERAGE(A82:C82,F82:H82,K82)</f>
        <v>-0.613857142857143</v>
      </c>
    </row>
    <row r="83" customFormat="false" ht="12.75" hidden="false" customHeight="false" outlineLevel="0" collapsed="false">
      <c r="A83" s="0" t="n">
        <v>-0.391</v>
      </c>
      <c r="B83" s="0" t="n">
        <v>-0.195</v>
      </c>
      <c r="C83" s="0" t="n">
        <v>1.172</v>
      </c>
      <c r="D83" s="0" t="n">
        <v>-2.539</v>
      </c>
      <c r="E83" s="0" t="n">
        <v>0.586</v>
      </c>
      <c r="F83" s="0" t="n">
        <v>0.586</v>
      </c>
      <c r="G83" s="0" t="n">
        <v>0.195</v>
      </c>
      <c r="H83" s="0" t="n">
        <v>-0.781</v>
      </c>
      <c r="I83" s="0" t="n">
        <v>0</v>
      </c>
      <c r="J83" s="0" t="n">
        <v>-0.977</v>
      </c>
      <c r="K83" s="0" t="n">
        <v>0.586</v>
      </c>
      <c r="L83" s="0" t="n">
        <f aca="false">AVERAGE(A83:C83,F83:H83,K83)</f>
        <v>0.167428571428571</v>
      </c>
    </row>
    <row r="84" customFormat="false" ht="12.75" hidden="false" customHeight="false" outlineLevel="0" collapsed="false">
      <c r="A84" s="0" t="n">
        <v>-1.172</v>
      </c>
      <c r="B84" s="0" t="n">
        <v>1.172</v>
      </c>
      <c r="C84" s="0" t="n">
        <v>0.586</v>
      </c>
      <c r="D84" s="0" t="n">
        <v>0.195</v>
      </c>
      <c r="E84" s="0" t="n">
        <v>-0.781</v>
      </c>
      <c r="F84" s="0" t="n">
        <v>0.391</v>
      </c>
      <c r="G84" s="0" t="n">
        <v>0.391</v>
      </c>
      <c r="H84" s="0" t="n">
        <v>-0.391</v>
      </c>
      <c r="I84" s="0" t="n">
        <v>-0.391</v>
      </c>
      <c r="J84" s="0" t="n">
        <v>0.391</v>
      </c>
      <c r="K84" s="0" t="n">
        <v>0.977</v>
      </c>
      <c r="L84" s="0" t="n">
        <f aca="false">AVERAGE(A84:C84,F84:H84,K84)</f>
        <v>0.279142857142857</v>
      </c>
    </row>
    <row r="85" customFormat="false" ht="12.75" hidden="false" customHeight="false" outlineLevel="0" collapsed="false">
      <c r="A85" s="0" t="n">
        <v>0.391</v>
      </c>
      <c r="B85" s="0" t="n">
        <v>-0.391</v>
      </c>
      <c r="C85" s="0" t="n">
        <v>-0.195</v>
      </c>
      <c r="D85" s="0" t="n">
        <v>-0.391</v>
      </c>
      <c r="E85" s="0" t="n">
        <v>0</v>
      </c>
      <c r="F85" s="0" t="n">
        <v>-0.195</v>
      </c>
      <c r="G85" s="0" t="n">
        <v>0</v>
      </c>
      <c r="H85" s="0" t="n">
        <v>0.195</v>
      </c>
      <c r="I85" s="0" t="n">
        <v>-0.781</v>
      </c>
      <c r="J85" s="0" t="n">
        <v>-0.195</v>
      </c>
      <c r="K85" s="0" t="n">
        <v>-1.562</v>
      </c>
      <c r="L85" s="0" t="n">
        <f aca="false">AVERAGE(A85:C85,F85:H85,K85)</f>
        <v>-0.251</v>
      </c>
    </row>
    <row r="86" customFormat="false" ht="12.75" hidden="false" customHeight="false" outlineLevel="0" collapsed="false">
      <c r="A86" s="0" t="n">
        <v>0.195</v>
      </c>
      <c r="B86" s="0" t="n">
        <v>0.781</v>
      </c>
      <c r="C86" s="0" t="n">
        <v>0.391</v>
      </c>
      <c r="D86" s="0" t="n">
        <v>0.586</v>
      </c>
      <c r="E86" s="0" t="n">
        <v>1.953</v>
      </c>
      <c r="F86" s="0" t="n">
        <v>-1.367</v>
      </c>
      <c r="G86" s="0" t="n">
        <v>-0.391</v>
      </c>
      <c r="H86" s="0" t="n">
        <v>0.195</v>
      </c>
      <c r="I86" s="0" t="n">
        <v>-1.367</v>
      </c>
      <c r="J86" s="0" t="n">
        <v>-0.195</v>
      </c>
      <c r="K86" s="0" t="n">
        <v>0.195</v>
      </c>
      <c r="L86" s="0" t="n">
        <f aca="false">AVERAGE(A86:C86,F86:H86,K86)</f>
        <v>-0.000142857142857135</v>
      </c>
    </row>
    <row r="87" customFormat="false" ht="12.75" hidden="false" customHeight="false" outlineLevel="0" collapsed="false">
      <c r="A87" s="0" t="n">
        <v>2.344</v>
      </c>
      <c r="B87" s="0" t="n">
        <v>-0.586</v>
      </c>
      <c r="C87" s="0" t="n">
        <v>0.977</v>
      </c>
      <c r="D87" s="0" t="n">
        <v>0.586</v>
      </c>
      <c r="E87" s="0" t="n">
        <v>-0.195</v>
      </c>
      <c r="F87" s="0" t="n">
        <v>0</v>
      </c>
      <c r="G87" s="0" t="n">
        <v>-0.586</v>
      </c>
      <c r="H87" s="0" t="n">
        <v>0.977</v>
      </c>
      <c r="I87" s="0" t="n">
        <v>0.391</v>
      </c>
      <c r="J87" s="0" t="n">
        <v>0.781</v>
      </c>
      <c r="K87" s="0" t="n">
        <v>0</v>
      </c>
      <c r="L87" s="0" t="n">
        <f aca="false">AVERAGE(A87:C87,F87:H87,K87)</f>
        <v>0.446571428571429</v>
      </c>
    </row>
    <row r="88" customFormat="false" ht="12.75" hidden="false" customHeight="false" outlineLevel="0" collapsed="false">
      <c r="A88" s="0" t="n">
        <v>1.367</v>
      </c>
      <c r="B88" s="0" t="n">
        <v>0.977</v>
      </c>
      <c r="C88" s="0" t="n">
        <v>-0.586</v>
      </c>
      <c r="D88" s="0" t="n">
        <v>0</v>
      </c>
      <c r="E88" s="0" t="n">
        <v>-0.586</v>
      </c>
      <c r="F88" s="0" t="n">
        <v>0.195</v>
      </c>
      <c r="G88" s="0" t="n">
        <v>-0.781</v>
      </c>
      <c r="H88" s="0" t="n">
        <v>0</v>
      </c>
      <c r="I88" s="0" t="n">
        <v>-0.977</v>
      </c>
      <c r="J88" s="0" t="n">
        <v>-0.195</v>
      </c>
      <c r="K88" s="0" t="n">
        <v>0.977</v>
      </c>
      <c r="L88" s="0" t="n">
        <f aca="false">AVERAGE(A88:C88,F88:H88,K88)</f>
        <v>0.307</v>
      </c>
    </row>
    <row r="89" customFormat="false" ht="12.75" hidden="false" customHeight="false" outlineLevel="0" collapsed="false">
      <c r="A89" s="0" t="n">
        <v>-0.391</v>
      </c>
      <c r="B89" s="0" t="n">
        <v>0.977</v>
      </c>
      <c r="C89" s="0" t="n">
        <v>-0.391</v>
      </c>
      <c r="D89" s="0" t="n">
        <v>1.367</v>
      </c>
      <c r="E89" s="0" t="n">
        <v>0.977</v>
      </c>
      <c r="F89" s="0" t="n">
        <v>0.586</v>
      </c>
      <c r="G89" s="0" t="n">
        <v>-0.195</v>
      </c>
      <c r="H89" s="0" t="n">
        <v>0.195</v>
      </c>
      <c r="I89" s="0" t="n">
        <v>0</v>
      </c>
      <c r="J89" s="0" t="n">
        <v>-0.195</v>
      </c>
      <c r="K89" s="0" t="n">
        <v>-0.781</v>
      </c>
      <c r="L89" s="0" t="n">
        <f aca="false">AVERAGE(A89:C89,F89:H89,K89)</f>
        <v>0</v>
      </c>
    </row>
    <row r="90" customFormat="false" ht="12.75" hidden="false" customHeight="false" outlineLevel="0" collapsed="false">
      <c r="A90" s="0" t="n">
        <v>0.391</v>
      </c>
      <c r="B90" s="0" t="n">
        <v>0</v>
      </c>
      <c r="C90" s="0" t="n">
        <v>-1.172</v>
      </c>
      <c r="D90" s="0" t="n">
        <v>-0.195</v>
      </c>
      <c r="E90" s="0" t="n">
        <v>0.195</v>
      </c>
      <c r="F90" s="0" t="n">
        <v>1.367</v>
      </c>
      <c r="G90" s="0" t="n">
        <v>0.195</v>
      </c>
      <c r="H90" s="0" t="n">
        <v>0.586</v>
      </c>
      <c r="I90" s="0" t="n">
        <v>0</v>
      </c>
      <c r="J90" s="0" t="n">
        <v>-1.367</v>
      </c>
      <c r="K90" s="0" t="n">
        <v>0.391</v>
      </c>
      <c r="L90" s="0" t="n">
        <f aca="false">AVERAGE(A90:C90,F90:H90,K90)</f>
        <v>0.251142857142857</v>
      </c>
    </row>
    <row r="91" customFormat="false" ht="12.75" hidden="false" customHeight="false" outlineLevel="0" collapsed="false">
      <c r="A91" s="0" t="n">
        <v>0.977</v>
      </c>
      <c r="B91" s="0" t="n">
        <v>0.391</v>
      </c>
      <c r="C91" s="0" t="n">
        <v>-0.586</v>
      </c>
      <c r="D91" s="0" t="n">
        <v>-0.781</v>
      </c>
      <c r="E91" s="0" t="n">
        <v>0.586</v>
      </c>
      <c r="F91" s="0" t="n">
        <v>-0.195</v>
      </c>
      <c r="G91" s="0" t="n">
        <v>-1.172</v>
      </c>
      <c r="H91" s="0" t="n">
        <v>0.586</v>
      </c>
      <c r="I91" s="0" t="n">
        <v>0.195</v>
      </c>
      <c r="J91" s="0" t="n">
        <v>-0.391</v>
      </c>
      <c r="K91" s="0" t="n">
        <v>0.781</v>
      </c>
      <c r="L91" s="0" t="n">
        <f aca="false">AVERAGE(A91:C91,F91:H91,K91)</f>
        <v>0.111714285714286</v>
      </c>
    </row>
    <row r="92" customFormat="false" ht="12.75" hidden="false" customHeight="false" outlineLevel="0" collapsed="false">
      <c r="A92" s="0" t="n">
        <v>0</v>
      </c>
      <c r="B92" s="0" t="n">
        <v>0.195</v>
      </c>
      <c r="C92" s="0" t="n">
        <v>0.781</v>
      </c>
      <c r="D92" s="0" t="n">
        <v>0.391</v>
      </c>
      <c r="E92" s="0" t="n">
        <v>0</v>
      </c>
      <c r="F92" s="0" t="n">
        <v>0.195</v>
      </c>
      <c r="G92" s="0" t="n">
        <v>0.391</v>
      </c>
      <c r="H92" s="0" t="n">
        <v>-0.781</v>
      </c>
      <c r="I92" s="0" t="n">
        <v>0.586</v>
      </c>
      <c r="J92" s="0" t="n">
        <v>0.195</v>
      </c>
      <c r="K92" s="0" t="n">
        <v>-2.539</v>
      </c>
      <c r="L92" s="0" t="n">
        <f aca="false">AVERAGE(A92:C92,F92:H92,K92)</f>
        <v>-0.251142857142857</v>
      </c>
    </row>
    <row r="93" customFormat="false" ht="12.75" hidden="false" customHeight="false" outlineLevel="0" collapsed="false">
      <c r="A93" s="0" t="n">
        <v>-2.148</v>
      </c>
      <c r="B93" s="0" t="n">
        <v>0.586</v>
      </c>
      <c r="C93" s="0" t="n">
        <v>0.391</v>
      </c>
      <c r="D93" s="0" t="n">
        <v>-0.977</v>
      </c>
      <c r="E93" s="0" t="n">
        <v>0.195</v>
      </c>
      <c r="F93" s="0" t="n">
        <v>0.781</v>
      </c>
      <c r="G93" s="0" t="n">
        <v>0.195</v>
      </c>
      <c r="H93" s="0" t="n">
        <v>1.758</v>
      </c>
      <c r="I93" s="0" t="n">
        <v>0.391</v>
      </c>
      <c r="J93" s="0" t="n">
        <v>0.781</v>
      </c>
      <c r="K93" s="0" t="n">
        <v>-0.391</v>
      </c>
      <c r="L93" s="0" t="n">
        <f aca="false">AVERAGE(A93:C93,F93:H93,K93)</f>
        <v>0.167428571428571</v>
      </c>
    </row>
    <row r="94" customFormat="false" ht="12.75" hidden="false" customHeight="false" outlineLevel="0" collapsed="false">
      <c r="A94" s="0" t="n">
        <v>0.977</v>
      </c>
      <c r="B94" s="0" t="n">
        <v>-0.977</v>
      </c>
      <c r="C94" s="0" t="n">
        <v>-0.195</v>
      </c>
      <c r="D94" s="0" t="n">
        <v>0.195</v>
      </c>
      <c r="E94" s="0" t="n">
        <v>-0.195</v>
      </c>
      <c r="F94" s="0" t="n">
        <v>-0.391</v>
      </c>
      <c r="G94" s="0" t="n">
        <v>0.195</v>
      </c>
      <c r="H94" s="0" t="n">
        <v>-0.195</v>
      </c>
      <c r="I94" s="0" t="n">
        <v>0.781</v>
      </c>
      <c r="J94" s="0" t="n">
        <v>-0.391</v>
      </c>
      <c r="K94" s="0" t="n">
        <v>-0.391</v>
      </c>
      <c r="L94" s="0" t="n">
        <f aca="false">AVERAGE(A94:C94,F94:H94,K94)</f>
        <v>-0.139571428571429</v>
      </c>
    </row>
    <row r="95" customFormat="false" ht="12.75" hidden="false" customHeight="false" outlineLevel="0" collapsed="false">
      <c r="A95" s="0" t="n">
        <v>0</v>
      </c>
      <c r="B95" s="0" t="n">
        <v>-0.391</v>
      </c>
      <c r="C95" s="0" t="n">
        <v>0</v>
      </c>
      <c r="D95" s="0" t="n">
        <v>0.977</v>
      </c>
      <c r="E95" s="0" t="n">
        <v>0.391</v>
      </c>
      <c r="F95" s="0" t="n">
        <v>1.172</v>
      </c>
      <c r="G95" s="0" t="n">
        <v>-0.781</v>
      </c>
      <c r="H95" s="0" t="n">
        <v>1.367</v>
      </c>
      <c r="I95" s="0" t="n">
        <v>-0.195</v>
      </c>
      <c r="J95" s="0" t="n">
        <v>0</v>
      </c>
      <c r="K95" s="0" t="n">
        <v>0.977</v>
      </c>
      <c r="L95" s="0" t="n">
        <f aca="false">AVERAGE(A95:C95,F95:H95,K95)</f>
        <v>0.334857142857143</v>
      </c>
    </row>
    <row r="96" customFormat="false" ht="12.75" hidden="false" customHeight="false" outlineLevel="0" collapsed="false">
      <c r="A96" s="0" t="n">
        <v>0.781</v>
      </c>
      <c r="B96" s="0" t="n">
        <v>0.391</v>
      </c>
      <c r="C96" s="0" t="n">
        <v>-0.977</v>
      </c>
      <c r="D96" s="0" t="n">
        <v>0.586</v>
      </c>
      <c r="E96" s="0" t="n">
        <v>-0.391</v>
      </c>
      <c r="F96" s="0" t="n">
        <v>0</v>
      </c>
      <c r="G96" s="0" t="n">
        <v>0.391</v>
      </c>
      <c r="H96" s="0" t="n">
        <v>-0.977</v>
      </c>
      <c r="I96" s="0" t="n">
        <v>0.195</v>
      </c>
      <c r="J96" s="0" t="n">
        <v>-0.195</v>
      </c>
      <c r="K96" s="0" t="n">
        <v>0.586</v>
      </c>
      <c r="L96" s="0" t="n">
        <f aca="false">AVERAGE(A96:C96,F96:H96,K96)</f>
        <v>0.0278571428571429</v>
      </c>
    </row>
    <row r="97" customFormat="false" ht="12.75" hidden="false" customHeight="false" outlineLevel="0" collapsed="false">
      <c r="A97" s="0" t="n">
        <v>-0.195</v>
      </c>
      <c r="B97" s="0" t="n">
        <v>0.977</v>
      </c>
      <c r="C97" s="0" t="n">
        <v>0</v>
      </c>
      <c r="D97" s="0" t="n">
        <v>0.391</v>
      </c>
      <c r="E97" s="0" t="n">
        <v>1.758</v>
      </c>
      <c r="F97" s="0" t="n">
        <v>0.781</v>
      </c>
      <c r="G97" s="0" t="n">
        <v>0</v>
      </c>
      <c r="H97" s="0" t="n">
        <v>0.391</v>
      </c>
      <c r="I97" s="0" t="n">
        <v>-0.586</v>
      </c>
      <c r="J97" s="0" t="n">
        <v>1.953</v>
      </c>
      <c r="K97" s="0" t="n">
        <v>0.781</v>
      </c>
      <c r="L97" s="0" t="n">
        <f aca="false">AVERAGE(A97:C97,F97:H97,K97)</f>
        <v>0.390714285714286</v>
      </c>
    </row>
    <row r="98" customFormat="false" ht="12.75" hidden="false" customHeight="false" outlineLevel="0" collapsed="false">
      <c r="A98" s="0" t="n">
        <v>0.586</v>
      </c>
      <c r="B98" s="0" t="n">
        <v>0.586</v>
      </c>
      <c r="C98" s="0" t="n">
        <v>-0.391</v>
      </c>
      <c r="D98" s="0" t="n">
        <v>-0.586</v>
      </c>
      <c r="E98" s="0" t="n">
        <v>0</v>
      </c>
      <c r="F98" s="0" t="n">
        <v>1.172</v>
      </c>
      <c r="G98" s="0" t="n">
        <v>0.586</v>
      </c>
      <c r="H98" s="0" t="n">
        <v>0.977</v>
      </c>
      <c r="I98" s="0" t="n">
        <v>0</v>
      </c>
      <c r="J98" s="0" t="n">
        <v>-1.367</v>
      </c>
      <c r="K98" s="0" t="n">
        <v>0</v>
      </c>
      <c r="L98" s="0" t="n">
        <f aca="false">AVERAGE(A98:C98,F98:H98,K98)</f>
        <v>0.502285714285714</v>
      </c>
    </row>
    <row r="99" customFormat="false" ht="12.75" hidden="false" customHeight="false" outlineLevel="0" collapsed="false">
      <c r="A99" s="0" t="n">
        <v>0.977</v>
      </c>
      <c r="B99" s="0" t="n">
        <v>-0.781</v>
      </c>
      <c r="C99" s="0" t="n">
        <v>-1.758</v>
      </c>
      <c r="D99" s="0" t="n">
        <v>1.367</v>
      </c>
      <c r="E99" s="0" t="n">
        <v>-0.195</v>
      </c>
      <c r="F99" s="0" t="n">
        <v>-0.195</v>
      </c>
      <c r="G99" s="0" t="n">
        <v>0.391</v>
      </c>
      <c r="H99" s="0" t="n">
        <v>-0.195</v>
      </c>
      <c r="I99" s="0" t="n">
        <v>0.977</v>
      </c>
      <c r="J99" s="0" t="n">
        <v>1.562</v>
      </c>
      <c r="K99" s="0" t="n">
        <v>-0.391</v>
      </c>
      <c r="L99" s="0" t="n">
        <f aca="false">AVERAGE(A99:C99,F99:H99,K99)</f>
        <v>-0.278857142857143</v>
      </c>
    </row>
    <row r="100" customFormat="false" ht="12.75" hidden="false" customHeight="false" outlineLevel="0" collapsed="false">
      <c r="A100" s="0" t="n">
        <v>0.977</v>
      </c>
      <c r="B100" s="0" t="n">
        <v>-0.977</v>
      </c>
      <c r="C100" s="0" t="n">
        <v>-0.586</v>
      </c>
      <c r="D100" s="0" t="n">
        <v>0.195</v>
      </c>
      <c r="E100" s="0" t="n">
        <v>0</v>
      </c>
      <c r="F100" s="0" t="n">
        <v>0.977</v>
      </c>
      <c r="G100" s="0" t="n">
        <v>0.391</v>
      </c>
      <c r="H100" s="0" t="n">
        <v>-0.195</v>
      </c>
      <c r="I100" s="0" t="n">
        <v>0.391</v>
      </c>
      <c r="J100" s="0" t="n">
        <v>0</v>
      </c>
      <c r="K100" s="0" t="n">
        <v>-1.953</v>
      </c>
      <c r="L100" s="0" t="n">
        <f aca="false">AVERAGE(A100:C100,F100:H100,K100)</f>
        <v>-0.195142857142857</v>
      </c>
    </row>
    <row r="101" customFormat="false" ht="12.75" hidden="false" customHeight="false" outlineLevel="0" collapsed="false">
      <c r="A101" s="0" t="n">
        <v>0.195</v>
      </c>
      <c r="B101" s="0" t="n">
        <v>-0.391</v>
      </c>
      <c r="C101" s="0" t="n">
        <v>0.391</v>
      </c>
      <c r="D101" s="0" t="n">
        <v>0</v>
      </c>
      <c r="E101" s="0" t="n">
        <v>1.367</v>
      </c>
      <c r="F101" s="0" t="n">
        <v>-0.781</v>
      </c>
      <c r="G101" s="0" t="n">
        <v>0</v>
      </c>
      <c r="H101" s="0" t="n">
        <v>0.195</v>
      </c>
      <c r="I101" s="0" t="n">
        <v>-1.758</v>
      </c>
      <c r="J101" s="0" t="n">
        <v>-0.391</v>
      </c>
      <c r="K101" s="0" t="n">
        <v>0.586</v>
      </c>
      <c r="L101" s="0" t="n">
        <f aca="false">AVERAGE(A101:C101,F101:H101,K101)</f>
        <v>0.0278571428571429</v>
      </c>
    </row>
    <row r="102" customFormat="false" ht="12.75" hidden="false" customHeight="false" outlineLevel="0" collapsed="false">
      <c r="A102" s="0" t="n">
        <v>0</v>
      </c>
      <c r="B102" s="0" t="n">
        <v>0.391</v>
      </c>
      <c r="C102" s="0" t="n">
        <v>0.391</v>
      </c>
      <c r="D102" s="0" t="n">
        <v>0</v>
      </c>
      <c r="E102" s="0" t="n">
        <v>-0.195</v>
      </c>
      <c r="F102" s="0" t="n">
        <v>-0.586</v>
      </c>
      <c r="G102" s="0" t="n">
        <v>-0.391</v>
      </c>
      <c r="H102" s="0" t="n">
        <v>0</v>
      </c>
      <c r="I102" s="0" t="n">
        <v>-1.367</v>
      </c>
      <c r="J102" s="0" t="n">
        <v>0.391</v>
      </c>
      <c r="K102" s="0" t="n">
        <v>-0.781</v>
      </c>
      <c r="L102" s="0" t="n">
        <f aca="false">AVERAGE(A102:C102,F102:H102,K102)</f>
        <v>-0.139428571428571</v>
      </c>
    </row>
    <row r="103" customFormat="false" ht="12.75" hidden="false" customHeight="false" outlineLevel="0" collapsed="false">
      <c r="A103" s="0" t="n">
        <v>0.977</v>
      </c>
      <c r="B103" s="0" t="n">
        <v>-0.195</v>
      </c>
      <c r="C103" s="0" t="n">
        <v>-0.781</v>
      </c>
      <c r="D103" s="0" t="n">
        <v>-0.391</v>
      </c>
      <c r="E103" s="0" t="n">
        <v>0.781</v>
      </c>
      <c r="F103" s="0" t="n">
        <v>1.172</v>
      </c>
      <c r="G103" s="0" t="n">
        <v>-0.781</v>
      </c>
      <c r="H103" s="0" t="n">
        <v>-0.586</v>
      </c>
      <c r="I103" s="0" t="n">
        <v>2.344</v>
      </c>
      <c r="J103" s="0" t="n">
        <v>0</v>
      </c>
      <c r="K103" s="0" t="n">
        <v>1.953</v>
      </c>
      <c r="L103" s="0" t="n">
        <f aca="false">AVERAGE(A103:C103,F103:H103,K103)</f>
        <v>0.251285714285714</v>
      </c>
    </row>
    <row r="104" customFormat="false" ht="12.75" hidden="false" customHeight="false" outlineLevel="0" collapsed="false">
      <c r="A104" s="0" t="n">
        <v>-0.391</v>
      </c>
      <c r="B104" s="0" t="n">
        <v>0.977</v>
      </c>
      <c r="C104" s="0" t="n">
        <v>0.391</v>
      </c>
      <c r="D104" s="0" t="n">
        <v>-0.391</v>
      </c>
      <c r="E104" s="0" t="n">
        <v>0</v>
      </c>
      <c r="F104" s="0" t="n">
        <v>0.195</v>
      </c>
      <c r="G104" s="0" t="n">
        <v>0.781</v>
      </c>
      <c r="H104" s="0" t="n">
        <v>-0.195</v>
      </c>
      <c r="I104" s="0" t="n">
        <v>0.391</v>
      </c>
      <c r="J104" s="0" t="n">
        <v>0.586</v>
      </c>
      <c r="K104" s="0" t="n">
        <v>0.781</v>
      </c>
      <c r="L104" s="0" t="n">
        <f aca="false">AVERAGE(A104:C104,F104:H104,K104)</f>
        <v>0.362714285714286</v>
      </c>
    </row>
    <row r="105" customFormat="false" ht="12.75" hidden="false" customHeight="false" outlineLevel="0" collapsed="false">
      <c r="A105" s="0" t="n">
        <v>0.586</v>
      </c>
      <c r="B105" s="0" t="n">
        <v>1.367</v>
      </c>
      <c r="C105" s="0" t="n">
        <v>-0.586</v>
      </c>
      <c r="D105" s="0" t="n">
        <v>-0.195</v>
      </c>
      <c r="E105" s="0" t="n">
        <v>0.195</v>
      </c>
      <c r="F105" s="0" t="n">
        <v>-0.977</v>
      </c>
      <c r="G105" s="0" t="n">
        <v>0.977</v>
      </c>
      <c r="H105" s="0" t="n">
        <v>1.758</v>
      </c>
      <c r="I105" s="0" t="n">
        <v>0</v>
      </c>
      <c r="J105" s="0" t="n">
        <v>-0.586</v>
      </c>
      <c r="K105" s="0" t="n">
        <v>0.781</v>
      </c>
      <c r="L105" s="0" t="n">
        <f aca="false">AVERAGE(A105:C105,F105:H105,K105)</f>
        <v>0.558</v>
      </c>
    </row>
    <row r="106" customFormat="false" ht="12.75" hidden="false" customHeight="false" outlineLevel="0" collapsed="false">
      <c r="A106" s="0" t="n">
        <v>-0.586</v>
      </c>
      <c r="B106" s="0" t="n">
        <v>0.781</v>
      </c>
      <c r="C106" s="0" t="n">
        <v>-0.586</v>
      </c>
      <c r="D106" s="0" t="n">
        <v>0</v>
      </c>
      <c r="E106" s="0" t="n">
        <v>-0.391</v>
      </c>
      <c r="F106" s="0" t="n">
        <v>-0.586</v>
      </c>
      <c r="G106" s="0" t="n">
        <v>1.172</v>
      </c>
      <c r="H106" s="0" t="n">
        <v>0.391</v>
      </c>
      <c r="I106" s="0" t="n">
        <v>0.977</v>
      </c>
      <c r="J106" s="0" t="n">
        <v>-0.195</v>
      </c>
      <c r="K106" s="0" t="n">
        <v>1.562</v>
      </c>
      <c r="L106" s="0" t="n">
        <f aca="false">AVERAGE(A106:C106,F106:H106,K106)</f>
        <v>0.306857142857143</v>
      </c>
    </row>
    <row r="107" customFormat="false" ht="12.75" hidden="false" customHeight="false" outlineLevel="0" collapsed="false">
      <c r="A107" s="0" t="n">
        <v>-0.195</v>
      </c>
      <c r="B107" s="0" t="n">
        <v>0.781</v>
      </c>
      <c r="C107" s="0" t="n">
        <v>1.172</v>
      </c>
      <c r="D107" s="0" t="n">
        <v>0.781</v>
      </c>
      <c r="E107" s="0" t="n">
        <v>-0.586</v>
      </c>
      <c r="F107" s="0" t="n">
        <v>0</v>
      </c>
      <c r="G107" s="0" t="n">
        <v>0.781</v>
      </c>
      <c r="H107" s="0" t="n">
        <v>1.367</v>
      </c>
      <c r="I107" s="0" t="n">
        <v>1.953</v>
      </c>
      <c r="J107" s="0" t="n">
        <v>-0.391</v>
      </c>
      <c r="K107" s="0" t="n">
        <v>-0.586</v>
      </c>
      <c r="L107" s="0" t="n">
        <f aca="false">AVERAGE(A107:C107,F107:H107,K107)</f>
        <v>0.474285714285714</v>
      </c>
    </row>
    <row r="108" customFormat="false" ht="12.75" hidden="false" customHeight="false" outlineLevel="0" collapsed="false">
      <c r="A108" s="0" t="n">
        <v>1.562</v>
      </c>
      <c r="B108" s="0" t="n">
        <v>0.195</v>
      </c>
      <c r="C108" s="0" t="n">
        <v>0.195</v>
      </c>
      <c r="D108" s="0" t="n">
        <v>-0.195</v>
      </c>
      <c r="E108" s="0" t="n">
        <v>1.367</v>
      </c>
      <c r="F108" s="0" t="n">
        <v>0</v>
      </c>
      <c r="G108" s="0" t="n">
        <v>0.781</v>
      </c>
      <c r="H108" s="0" t="n">
        <v>0.391</v>
      </c>
      <c r="I108" s="0" t="n">
        <v>-1.562</v>
      </c>
      <c r="J108" s="0" t="n">
        <v>0</v>
      </c>
      <c r="K108" s="0" t="n">
        <v>0.586</v>
      </c>
      <c r="L108" s="0" t="n">
        <f aca="false">AVERAGE(A108:C108,F108:H108,K108)</f>
        <v>0.53</v>
      </c>
    </row>
    <row r="109" customFormat="false" ht="12.75" hidden="false" customHeight="false" outlineLevel="0" collapsed="false">
      <c r="A109" s="0" t="n">
        <v>0.195</v>
      </c>
      <c r="B109" s="0" t="n">
        <v>0</v>
      </c>
      <c r="C109" s="0" t="n">
        <v>2.539</v>
      </c>
      <c r="D109" s="0" t="n">
        <v>1.367</v>
      </c>
      <c r="E109" s="0" t="n">
        <v>1.367</v>
      </c>
      <c r="F109" s="0" t="n">
        <v>-0.586</v>
      </c>
      <c r="G109" s="0" t="n">
        <v>-0.977</v>
      </c>
      <c r="H109" s="0" t="n">
        <v>-0.586</v>
      </c>
      <c r="I109" s="0" t="n">
        <v>-0.586</v>
      </c>
      <c r="J109" s="0" t="n">
        <v>-1.562</v>
      </c>
      <c r="K109" s="0" t="n">
        <v>0</v>
      </c>
      <c r="L109" s="0" t="n">
        <f aca="false">AVERAGE(A109:C109,F109:H109,K109)</f>
        <v>0.0835714285714286</v>
      </c>
    </row>
    <row r="110" customFormat="false" ht="12.75" hidden="false" customHeight="false" outlineLevel="0" collapsed="false">
      <c r="A110" s="0" t="n">
        <v>0.391</v>
      </c>
      <c r="B110" s="0" t="n">
        <v>0.781</v>
      </c>
      <c r="C110" s="0" t="n">
        <v>-0.195</v>
      </c>
      <c r="D110" s="0" t="n">
        <v>0.391</v>
      </c>
      <c r="E110" s="0" t="n">
        <v>0.781</v>
      </c>
      <c r="F110" s="0" t="n">
        <v>0.391</v>
      </c>
      <c r="G110" s="0" t="n">
        <v>0.586</v>
      </c>
      <c r="H110" s="0" t="n">
        <v>1.758</v>
      </c>
      <c r="I110" s="0" t="n">
        <v>-1.758</v>
      </c>
      <c r="J110" s="0" t="n">
        <v>-0.391</v>
      </c>
      <c r="K110" s="0" t="n">
        <v>-0.195</v>
      </c>
      <c r="L110" s="0" t="n">
        <f aca="false">AVERAGE(A110:C110,F110:H110,K110)</f>
        <v>0.502428571428571</v>
      </c>
    </row>
    <row r="111" customFormat="false" ht="12.75" hidden="false" customHeight="false" outlineLevel="0" collapsed="false">
      <c r="A111" s="0" t="n">
        <v>-0.586</v>
      </c>
      <c r="B111" s="0" t="n">
        <v>1.562</v>
      </c>
      <c r="C111" s="0" t="n">
        <v>-0.781</v>
      </c>
      <c r="D111" s="0" t="n">
        <v>0</v>
      </c>
      <c r="E111" s="0" t="n">
        <v>0.781</v>
      </c>
      <c r="F111" s="0" t="n">
        <v>-1.172</v>
      </c>
      <c r="G111" s="0" t="n">
        <v>-0.586</v>
      </c>
      <c r="H111" s="0" t="n">
        <v>0.195</v>
      </c>
      <c r="I111" s="0" t="n">
        <v>0.586</v>
      </c>
      <c r="J111" s="0" t="n">
        <v>-0.391</v>
      </c>
      <c r="K111" s="0" t="n">
        <v>0.586</v>
      </c>
      <c r="L111" s="0" t="n">
        <f aca="false">AVERAGE(A111:C111,F111:H111,K111)</f>
        <v>-0.111714285714286</v>
      </c>
    </row>
    <row r="112" customFormat="false" ht="12.75" hidden="false" customHeight="false" outlineLevel="0" collapsed="false">
      <c r="A112" s="0" t="n">
        <v>-0.781</v>
      </c>
      <c r="B112" s="0" t="n">
        <v>-0.977</v>
      </c>
      <c r="C112" s="0" t="n">
        <v>0.391</v>
      </c>
      <c r="D112" s="0" t="n">
        <v>-0.781</v>
      </c>
      <c r="E112" s="0" t="n">
        <v>-0.586</v>
      </c>
      <c r="F112" s="0" t="n">
        <v>0.195</v>
      </c>
      <c r="G112" s="0" t="n">
        <v>0.195</v>
      </c>
      <c r="H112" s="0" t="n">
        <v>0.195</v>
      </c>
      <c r="I112" s="0" t="n">
        <v>2.93</v>
      </c>
      <c r="J112" s="0" t="n">
        <v>0</v>
      </c>
      <c r="K112" s="0" t="n">
        <v>0.195</v>
      </c>
      <c r="L112" s="0" t="n">
        <f aca="false">AVERAGE(A112:C112,F112:H112,K112)</f>
        <v>-0.0838571428571429</v>
      </c>
    </row>
    <row r="113" customFormat="false" ht="12.75" hidden="false" customHeight="false" outlineLevel="0" collapsed="false">
      <c r="A113" s="0" t="n">
        <v>2.539</v>
      </c>
      <c r="B113" s="0" t="n">
        <v>0.195</v>
      </c>
      <c r="C113" s="0" t="n">
        <v>1.953</v>
      </c>
      <c r="D113" s="0" t="n">
        <v>0.195</v>
      </c>
      <c r="E113" s="0" t="n">
        <v>1.172</v>
      </c>
      <c r="F113" s="0" t="n">
        <v>0.586</v>
      </c>
      <c r="G113" s="0" t="n">
        <v>-0.195</v>
      </c>
      <c r="H113" s="0" t="n">
        <v>-0.586</v>
      </c>
      <c r="I113" s="0" t="n">
        <v>-1.172</v>
      </c>
      <c r="J113" s="0" t="n">
        <v>0.195</v>
      </c>
      <c r="K113" s="0" t="n">
        <v>-0.195</v>
      </c>
      <c r="L113" s="0" t="n">
        <f aca="false">AVERAGE(A113:C113,F113:H113,K113)</f>
        <v>0.613857142857143</v>
      </c>
    </row>
    <row r="114" customFormat="false" ht="12.75" hidden="false" customHeight="false" outlineLevel="0" collapsed="false">
      <c r="A114" s="0" t="n">
        <v>-0.391</v>
      </c>
      <c r="B114" s="0" t="n">
        <v>0.195</v>
      </c>
      <c r="C114" s="0" t="n">
        <v>0.195</v>
      </c>
      <c r="D114" s="0" t="n">
        <v>0.977</v>
      </c>
      <c r="E114" s="0" t="n">
        <v>-0.195</v>
      </c>
      <c r="F114" s="0" t="n">
        <v>1.172</v>
      </c>
      <c r="G114" s="0" t="n">
        <v>-0.977</v>
      </c>
      <c r="H114" s="0" t="n">
        <v>-0.781</v>
      </c>
      <c r="I114" s="0" t="n">
        <v>0.195</v>
      </c>
      <c r="J114" s="0" t="n">
        <v>0.391</v>
      </c>
      <c r="K114" s="0" t="n">
        <v>-0.195</v>
      </c>
      <c r="L114" s="0" t="n">
        <f aca="false">AVERAGE(A114:C114,F114:H114,K114)</f>
        <v>-0.111714285714286</v>
      </c>
    </row>
    <row r="115" customFormat="false" ht="12.75" hidden="false" customHeight="false" outlineLevel="0" collapsed="false">
      <c r="A115" s="0" t="n">
        <v>1.172</v>
      </c>
      <c r="B115" s="0" t="n">
        <v>-0.195</v>
      </c>
      <c r="C115" s="0" t="n">
        <v>-0.391</v>
      </c>
      <c r="D115" s="0" t="n">
        <v>0.781</v>
      </c>
      <c r="E115" s="0" t="n">
        <v>-1.367</v>
      </c>
      <c r="F115" s="0" t="n">
        <v>0.391</v>
      </c>
      <c r="G115" s="0" t="n">
        <v>0.195</v>
      </c>
      <c r="H115" s="0" t="n">
        <v>0.195</v>
      </c>
      <c r="I115" s="0" t="n">
        <v>-0.195</v>
      </c>
      <c r="J115" s="0" t="n">
        <v>-0.195</v>
      </c>
      <c r="K115" s="0" t="n">
        <v>0.391</v>
      </c>
      <c r="L115" s="0" t="n">
        <f aca="false">AVERAGE(A115:C115,F115:H115,K115)</f>
        <v>0.251142857142857</v>
      </c>
    </row>
    <row r="116" customFormat="false" ht="12.75" hidden="false" customHeight="false" outlineLevel="0" collapsed="false">
      <c r="A116" s="0" t="n">
        <v>0</v>
      </c>
      <c r="B116" s="0" t="n">
        <v>0</v>
      </c>
      <c r="C116" s="0" t="n">
        <v>1.367</v>
      </c>
      <c r="D116" s="0" t="n">
        <v>-0.391</v>
      </c>
      <c r="E116" s="0" t="n">
        <v>-0.391</v>
      </c>
      <c r="F116" s="0" t="n">
        <v>1.172</v>
      </c>
      <c r="G116" s="0" t="n">
        <v>0.391</v>
      </c>
      <c r="H116" s="0" t="n">
        <v>-0.586</v>
      </c>
      <c r="I116" s="0" t="n">
        <v>0.195</v>
      </c>
      <c r="J116" s="0" t="n">
        <v>-0.195</v>
      </c>
      <c r="K116" s="0" t="n">
        <v>0.195</v>
      </c>
      <c r="L116" s="0" t="n">
        <f aca="false">AVERAGE(A116:C116,F116:H116,K116)</f>
        <v>0.362714285714286</v>
      </c>
    </row>
    <row r="117" customFormat="false" ht="12.75" hidden="false" customHeight="false" outlineLevel="0" collapsed="false">
      <c r="A117" s="0" t="n">
        <v>0.586</v>
      </c>
      <c r="B117" s="0" t="n">
        <v>-0.391</v>
      </c>
      <c r="C117" s="0" t="n">
        <v>-0.781</v>
      </c>
      <c r="D117" s="0" t="n">
        <v>-0.391</v>
      </c>
      <c r="E117" s="0" t="n">
        <v>0</v>
      </c>
      <c r="F117" s="0" t="n">
        <v>0</v>
      </c>
      <c r="G117" s="0" t="n">
        <v>-0.195</v>
      </c>
      <c r="H117" s="0" t="n">
        <v>0.977</v>
      </c>
      <c r="I117" s="0" t="n">
        <v>-1.172</v>
      </c>
      <c r="J117" s="0" t="n">
        <v>-0.977</v>
      </c>
      <c r="K117" s="0" t="n">
        <v>-0.977</v>
      </c>
      <c r="L117" s="0" t="n">
        <f aca="false">AVERAGE(A117:C117,F117:H117,K117)</f>
        <v>-0.111571428571429</v>
      </c>
    </row>
    <row r="118" customFormat="false" ht="12.75" hidden="false" customHeight="false" outlineLevel="0" collapsed="false">
      <c r="A118" s="0" t="n">
        <v>0.391</v>
      </c>
      <c r="B118" s="0" t="n">
        <v>-0.781</v>
      </c>
      <c r="C118" s="0" t="n">
        <v>0.781</v>
      </c>
      <c r="D118" s="0" t="n">
        <v>-0.977</v>
      </c>
      <c r="E118" s="0" t="n">
        <v>-0.977</v>
      </c>
      <c r="F118" s="0" t="n">
        <v>0.586</v>
      </c>
      <c r="G118" s="0" t="n">
        <v>-0.391</v>
      </c>
      <c r="H118" s="0" t="n">
        <v>-0.781</v>
      </c>
      <c r="I118" s="0" t="n">
        <v>0.586</v>
      </c>
      <c r="J118" s="0" t="n">
        <v>-1.172</v>
      </c>
      <c r="K118" s="0" t="n">
        <v>-2.344</v>
      </c>
      <c r="L118" s="0" t="n">
        <f aca="false">AVERAGE(A118:C118,F118:H118,K118)</f>
        <v>-0.362714285714286</v>
      </c>
    </row>
    <row r="119" customFormat="false" ht="12.75" hidden="false" customHeight="false" outlineLevel="0" collapsed="false">
      <c r="A119" s="0" t="n">
        <v>-0.391</v>
      </c>
      <c r="B119" s="0" t="n">
        <v>0.586</v>
      </c>
      <c r="C119" s="0" t="n">
        <v>0.781</v>
      </c>
      <c r="D119" s="0" t="n">
        <v>1.367</v>
      </c>
      <c r="E119" s="0" t="n">
        <v>0.391</v>
      </c>
      <c r="F119" s="0" t="n">
        <v>-0.391</v>
      </c>
      <c r="G119" s="0" t="n">
        <v>-0.586</v>
      </c>
      <c r="H119" s="0" t="n">
        <v>-0.391</v>
      </c>
      <c r="I119" s="0" t="n">
        <v>0.781</v>
      </c>
      <c r="J119" s="0" t="n">
        <v>-0.586</v>
      </c>
      <c r="K119" s="0" t="n">
        <v>-0.586</v>
      </c>
      <c r="L119" s="0" t="n">
        <f aca="false">AVERAGE(A119:C119,F119:H119,K119)</f>
        <v>-0.139714285714286</v>
      </c>
    </row>
    <row r="120" customFormat="false" ht="12.75" hidden="false" customHeight="false" outlineLevel="0" collapsed="false">
      <c r="A120" s="0" t="n">
        <v>0.391</v>
      </c>
      <c r="B120" s="0" t="n">
        <v>0.586</v>
      </c>
      <c r="C120" s="0" t="n">
        <v>-0.781</v>
      </c>
      <c r="D120" s="0" t="n">
        <v>-0.977</v>
      </c>
      <c r="E120" s="0" t="n">
        <v>0</v>
      </c>
      <c r="F120" s="0" t="n">
        <v>0.977</v>
      </c>
      <c r="G120" s="0" t="n">
        <v>-0.391</v>
      </c>
      <c r="H120" s="0" t="n">
        <v>0.195</v>
      </c>
      <c r="I120" s="0" t="n">
        <v>0.391</v>
      </c>
      <c r="J120" s="0" t="n">
        <v>-0.195</v>
      </c>
      <c r="K120" s="0" t="n">
        <v>0.391</v>
      </c>
      <c r="L120" s="0" t="n">
        <f aca="false">AVERAGE(A120:C120,F120:H120,K120)</f>
        <v>0.195428571428571</v>
      </c>
    </row>
    <row r="121" customFormat="false" ht="12.75" hidden="false" customHeight="false" outlineLevel="0" collapsed="false">
      <c r="A121" s="0" t="n">
        <v>-0.586</v>
      </c>
      <c r="B121" s="0" t="n">
        <v>0.391</v>
      </c>
      <c r="C121" s="0" t="n">
        <v>-1.172</v>
      </c>
      <c r="D121" s="0" t="n">
        <v>-0.781</v>
      </c>
      <c r="E121" s="0" t="n">
        <v>0.195</v>
      </c>
      <c r="F121" s="0" t="n">
        <v>-0.391</v>
      </c>
      <c r="G121" s="0" t="n">
        <v>0.391</v>
      </c>
      <c r="H121" s="0" t="n">
        <v>-0.391</v>
      </c>
      <c r="I121" s="0" t="n">
        <v>0.391</v>
      </c>
      <c r="J121" s="0" t="n">
        <v>-0.391</v>
      </c>
      <c r="K121" s="0" t="n">
        <v>-0.586</v>
      </c>
      <c r="L121" s="0" t="n">
        <f aca="false">AVERAGE(A121:C121,F121:H121,K121)</f>
        <v>-0.334857142857143</v>
      </c>
    </row>
    <row r="122" customFormat="false" ht="12.75" hidden="false" customHeight="false" outlineLevel="0" collapsed="false">
      <c r="A122" s="0" t="n">
        <v>-1.172</v>
      </c>
      <c r="B122" s="0" t="n">
        <v>0.977</v>
      </c>
      <c r="C122" s="0" t="n">
        <v>-0.781</v>
      </c>
      <c r="D122" s="0" t="n">
        <v>0.195</v>
      </c>
      <c r="E122" s="0" t="n">
        <v>0.781</v>
      </c>
      <c r="F122" s="0" t="n">
        <v>0</v>
      </c>
      <c r="G122" s="0" t="n">
        <v>-0.586</v>
      </c>
      <c r="H122" s="0" t="n">
        <v>1.953</v>
      </c>
      <c r="I122" s="0" t="n">
        <v>0.391</v>
      </c>
      <c r="J122" s="0" t="n">
        <v>-0.391</v>
      </c>
      <c r="K122" s="0" t="n">
        <v>-0.977</v>
      </c>
      <c r="L122" s="0" t="n">
        <f aca="false">AVERAGE(A122:C122,F122:H122,K122)</f>
        <v>-0.0837142857142857</v>
      </c>
    </row>
    <row r="123" customFormat="false" ht="12.75" hidden="false" customHeight="false" outlineLevel="0" collapsed="false">
      <c r="A123" s="0" t="n">
        <v>0.391</v>
      </c>
      <c r="B123" s="0" t="n">
        <v>-0.781</v>
      </c>
      <c r="C123" s="0" t="n">
        <v>1.953</v>
      </c>
      <c r="D123" s="0" t="n">
        <v>0</v>
      </c>
      <c r="E123" s="0" t="n">
        <v>0.586</v>
      </c>
      <c r="F123" s="0" t="n">
        <v>0.977</v>
      </c>
      <c r="G123" s="0" t="n">
        <v>0.195</v>
      </c>
      <c r="H123" s="0" t="n">
        <v>-0.781</v>
      </c>
      <c r="I123" s="0" t="n">
        <v>0.781</v>
      </c>
      <c r="J123" s="0" t="n">
        <v>0.586</v>
      </c>
      <c r="K123" s="0" t="n">
        <v>-0.586</v>
      </c>
      <c r="L123" s="0" t="n">
        <f aca="false">AVERAGE(A123:C123,F123:H123,K123)</f>
        <v>0.195428571428571</v>
      </c>
    </row>
    <row r="124" customFormat="false" ht="12.75" hidden="false" customHeight="false" outlineLevel="0" collapsed="false">
      <c r="A124" s="0" t="n">
        <v>0.781</v>
      </c>
      <c r="B124" s="0" t="n">
        <v>0.391</v>
      </c>
      <c r="C124" s="0" t="n">
        <v>0.391</v>
      </c>
      <c r="D124" s="0" t="n">
        <v>1.953</v>
      </c>
      <c r="E124" s="0" t="n">
        <v>-0.391</v>
      </c>
      <c r="F124" s="0" t="n">
        <v>-1.758</v>
      </c>
      <c r="G124" s="0" t="n">
        <v>0.781</v>
      </c>
      <c r="H124" s="0" t="n">
        <v>1.367</v>
      </c>
      <c r="I124" s="0" t="n">
        <v>-0.195</v>
      </c>
      <c r="J124" s="0" t="n">
        <v>-0.977</v>
      </c>
      <c r="K124" s="0" t="n">
        <v>-1.367</v>
      </c>
      <c r="L124" s="0" t="n">
        <f aca="false">AVERAGE(A124:C124,F124:H124,K124)</f>
        <v>0.0837142857142857</v>
      </c>
    </row>
    <row r="125" customFormat="false" ht="12.75" hidden="false" customHeight="false" outlineLevel="0" collapsed="false">
      <c r="A125" s="0" t="n">
        <v>0.391</v>
      </c>
      <c r="B125" s="0" t="n">
        <v>0.977</v>
      </c>
      <c r="C125" s="0" t="n">
        <v>0.781</v>
      </c>
      <c r="D125" s="0" t="n">
        <v>0</v>
      </c>
      <c r="E125" s="0" t="n">
        <v>0</v>
      </c>
      <c r="F125" s="0" t="n">
        <v>-0.195</v>
      </c>
      <c r="G125" s="0" t="n">
        <v>1.953</v>
      </c>
      <c r="H125" s="0" t="n">
        <v>0.195</v>
      </c>
      <c r="I125" s="0" t="n">
        <v>-0.195</v>
      </c>
      <c r="J125" s="0" t="n">
        <v>0</v>
      </c>
      <c r="K125" s="0" t="n">
        <v>0.391</v>
      </c>
      <c r="L125" s="0" t="n">
        <f aca="false">AVERAGE(A125:C125,F125:H125,K125)</f>
        <v>0.641857142857143</v>
      </c>
    </row>
    <row r="126" customFormat="false" ht="12.75" hidden="false" customHeight="false" outlineLevel="0" collapsed="false">
      <c r="A126" s="0" t="n">
        <v>-0.977</v>
      </c>
      <c r="B126" s="0" t="n">
        <v>0.195</v>
      </c>
      <c r="C126" s="0" t="n">
        <v>-1.172</v>
      </c>
      <c r="D126" s="0" t="n">
        <v>0.781</v>
      </c>
      <c r="E126" s="0" t="n">
        <v>0.391</v>
      </c>
      <c r="F126" s="0" t="n">
        <v>-0.586</v>
      </c>
      <c r="G126" s="0" t="n">
        <v>0.391</v>
      </c>
      <c r="H126" s="0" t="n">
        <v>0.586</v>
      </c>
      <c r="I126" s="0" t="n">
        <v>-0.586</v>
      </c>
      <c r="J126" s="0" t="n">
        <v>0</v>
      </c>
      <c r="K126" s="0" t="n">
        <v>0</v>
      </c>
      <c r="L126" s="0" t="n">
        <f aca="false">AVERAGE(A126:C126,F126:H126,K126)</f>
        <v>-0.223285714285714</v>
      </c>
    </row>
    <row r="127" customFormat="false" ht="12.75" hidden="false" customHeight="false" outlineLevel="0" collapsed="false">
      <c r="A127" s="0" t="n">
        <v>0.977</v>
      </c>
      <c r="B127" s="0" t="n">
        <v>-0.781</v>
      </c>
      <c r="C127" s="0" t="n">
        <v>0.391</v>
      </c>
      <c r="D127" s="0" t="n">
        <v>-1.367</v>
      </c>
      <c r="E127" s="0" t="n">
        <v>0</v>
      </c>
      <c r="F127" s="0" t="n">
        <v>-0.391</v>
      </c>
      <c r="G127" s="0" t="n">
        <v>0.977</v>
      </c>
      <c r="H127" s="0" t="n">
        <v>0.391</v>
      </c>
      <c r="I127" s="0" t="n">
        <v>0.586</v>
      </c>
      <c r="J127" s="0" t="n">
        <v>0.391</v>
      </c>
      <c r="K127" s="0" t="n">
        <v>-0.586</v>
      </c>
      <c r="L127" s="0" t="n">
        <f aca="false">AVERAGE(A127:C127,F127:H127,K127)</f>
        <v>0.139714285714286</v>
      </c>
    </row>
    <row r="128" customFormat="false" ht="12.75" hidden="false" customHeight="false" outlineLevel="0" collapsed="false">
      <c r="A128" s="0" t="n">
        <v>1.367</v>
      </c>
      <c r="B128" s="0" t="n">
        <v>-0.391</v>
      </c>
      <c r="C128" s="0" t="n">
        <v>1.758</v>
      </c>
      <c r="D128" s="0" t="n">
        <v>0.977</v>
      </c>
      <c r="E128" s="0" t="n">
        <v>-0.586</v>
      </c>
      <c r="F128" s="0" t="n">
        <v>0.391</v>
      </c>
      <c r="G128" s="0" t="n">
        <v>0</v>
      </c>
      <c r="H128" s="0" t="n">
        <v>0.195</v>
      </c>
      <c r="I128" s="0" t="n">
        <v>0.977</v>
      </c>
      <c r="J128" s="0" t="n">
        <v>0.977</v>
      </c>
      <c r="K128" s="0" t="n">
        <v>-0.586</v>
      </c>
      <c r="L128" s="0" t="n">
        <f aca="false">AVERAGE(A128:C128,F128:H128,K128)</f>
        <v>0.390571428571429</v>
      </c>
    </row>
    <row r="129" customFormat="false" ht="12.75" hidden="false" customHeight="false" outlineLevel="0" collapsed="false">
      <c r="A129" s="0" t="n">
        <v>0</v>
      </c>
      <c r="B129" s="0" t="n">
        <v>0</v>
      </c>
      <c r="C129" s="0" t="n">
        <v>-0.391</v>
      </c>
      <c r="D129" s="0" t="n">
        <v>0.781</v>
      </c>
      <c r="E129" s="0" t="n">
        <v>-0.391</v>
      </c>
      <c r="F129" s="0" t="n">
        <v>-0.586</v>
      </c>
      <c r="G129" s="0" t="n">
        <v>-1.172</v>
      </c>
      <c r="H129" s="0" t="n">
        <v>0.195</v>
      </c>
      <c r="I129" s="0" t="n">
        <v>-0.781</v>
      </c>
      <c r="J129" s="0" t="n">
        <v>0</v>
      </c>
      <c r="K129" s="0" t="n">
        <v>0.977</v>
      </c>
      <c r="L129" s="0" t="n">
        <f aca="false">AVERAGE(A129:C129,F129:H129,K129)</f>
        <v>-0.139571428571429</v>
      </c>
    </row>
    <row r="130" customFormat="false" ht="12.75" hidden="false" customHeight="false" outlineLevel="0" collapsed="false">
      <c r="A130" s="0" t="n">
        <v>0.391</v>
      </c>
      <c r="B130" s="0" t="n">
        <v>-0.977</v>
      </c>
      <c r="C130" s="0" t="n">
        <v>-0.586</v>
      </c>
      <c r="D130" s="0" t="n">
        <v>0.586</v>
      </c>
      <c r="E130" s="0" t="n">
        <v>0.195</v>
      </c>
      <c r="F130" s="0" t="n">
        <v>-0.195</v>
      </c>
      <c r="G130" s="0" t="n">
        <v>0.195</v>
      </c>
      <c r="H130" s="0" t="n">
        <v>0.195</v>
      </c>
      <c r="I130" s="0" t="n">
        <v>0.586</v>
      </c>
      <c r="J130" s="0" t="n">
        <v>-0.391</v>
      </c>
      <c r="K130" s="0" t="n">
        <v>1.172</v>
      </c>
      <c r="L130" s="0" t="n">
        <f aca="false">AVERAGE(A130:C130,F130:H130,K130)</f>
        <v>0.0278571428571429</v>
      </c>
    </row>
    <row r="131" customFormat="false" ht="12.75" hidden="false" customHeight="false" outlineLevel="0" collapsed="false">
      <c r="A131" s="0" t="n">
        <v>1.172</v>
      </c>
      <c r="B131" s="0" t="n">
        <v>0</v>
      </c>
      <c r="C131" s="0" t="n">
        <v>-0.586</v>
      </c>
      <c r="D131" s="0" t="n">
        <v>0</v>
      </c>
      <c r="E131" s="0" t="n">
        <v>-0.391</v>
      </c>
      <c r="F131" s="0" t="n">
        <v>0</v>
      </c>
      <c r="G131" s="0" t="n">
        <v>-0.586</v>
      </c>
      <c r="H131" s="0" t="n">
        <v>-2.148</v>
      </c>
      <c r="I131" s="0" t="n">
        <v>-0.977</v>
      </c>
      <c r="J131" s="0" t="n">
        <v>0</v>
      </c>
      <c r="K131" s="0" t="n">
        <v>-0.977</v>
      </c>
      <c r="L131" s="0" t="n">
        <f aca="false">AVERAGE(A131:C131,F131:H131,K131)</f>
        <v>-0.446428571428571</v>
      </c>
    </row>
    <row r="132" customFormat="false" ht="12.75" hidden="false" customHeight="false" outlineLevel="0" collapsed="false">
      <c r="A132" s="0" t="n">
        <v>-1.172</v>
      </c>
      <c r="B132" s="0" t="n">
        <v>-0.391</v>
      </c>
      <c r="C132" s="0" t="n">
        <v>-0.977</v>
      </c>
      <c r="D132" s="0" t="n">
        <v>0.195</v>
      </c>
      <c r="E132" s="0" t="n">
        <v>0</v>
      </c>
      <c r="F132" s="0" t="n">
        <v>-1.172</v>
      </c>
      <c r="G132" s="0" t="n">
        <v>0.781</v>
      </c>
      <c r="H132" s="0" t="n">
        <v>0.195</v>
      </c>
      <c r="I132" s="0" t="n">
        <v>-0.391</v>
      </c>
      <c r="J132" s="0" t="n">
        <v>-0.781</v>
      </c>
      <c r="K132" s="0" t="n">
        <v>0.391</v>
      </c>
      <c r="L132" s="0" t="n">
        <f aca="false">AVERAGE(A132:C132,F132:H132,K132)</f>
        <v>-0.335</v>
      </c>
    </row>
    <row r="133" customFormat="false" ht="12.75" hidden="false" customHeight="false" outlineLevel="0" collapsed="false">
      <c r="A133" s="0" t="n">
        <v>0.977</v>
      </c>
      <c r="B133" s="0" t="n">
        <v>-0.586</v>
      </c>
      <c r="C133" s="0" t="n">
        <v>-1.367</v>
      </c>
      <c r="D133" s="0" t="n">
        <v>-0.781</v>
      </c>
      <c r="E133" s="0" t="n">
        <v>-0.391</v>
      </c>
      <c r="F133" s="0" t="n">
        <v>0</v>
      </c>
      <c r="G133" s="0" t="n">
        <v>0.195</v>
      </c>
      <c r="H133" s="0" t="n">
        <v>0.391</v>
      </c>
      <c r="I133" s="0" t="n">
        <v>1.172</v>
      </c>
      <c r="J133" s="0" t="n">
        <v>-0.977</v>
      </c>
      <c r="K133" s="0" t="n">
        <v>-0.195</v>
      </c>
      <c r="L133" s="0" t="n">
        <f aca="false">AVERAGE(A133:C133,F133:H133,K133)</f>
        <v>-0.0835714285714286</v>
      </c>
    </row>
    <row r="134" customFormat="false" ht="12.75" hidden="false" customHeight="false" outlineLevel="0" collapsed="false">
      <c r="A134" s="0" t="n">
        <v>0.195</v>
      </c>
      <c r="B134" s="0" t="n">
        <v>-0.195</v>
      </c>
      <c r="C134" s="0" t="n">
        <v>0.195</v>
      </c>
      <c r="D134" s="0" t="n">
        <v>0.195</v>
      </c>
      <c r="E134" s="0" t="n">
        <v>-0.977</v>
      </c>
      <c r="F134" s="0" t="n">
        <v>0.586</v>
      </c>
      <c r="G134" s="0" t="n">
        <v>0</v>
      </c>
      <c r="H134" s="0" t="n">
        <v>0.391</v>
      </c>
      <c r="I134" s="0" t="n">
        <v>1.172</v>
      </c>
      <c r="J134" s="0" t="n">
        <v>-1.953</v>
      </c>
      <c r="K134" s="0" t="n">
        <v>-0.391</v>
      </c>
      <c r="L134" s="0" t="n">
        <f aca="false">AVERAGE(A134:C134,F134:H134,K134)</f>
        <v>0.111571428571429</v>
      </c>
    </row>
    <row r="135" customFormat="false" ht="12.75" hidden="false" customHeight="false" outlineLevel="0" collapsed="false">
      <c r="A135" s="0" t="n">
        <v>-0.195</v>
      </c>
      <c r="B135" s="0" t="n">
        <v>0.586</v>
      </c>
      <c r="C135" s="0" t="n">
        <v>0.391</v>
      </c>
      <c r="D135" s="0" t="n">
        <v>0.195</v>
      </c>
      <c r="E135" s="0" t="n">
        <v>0.195</v>
      </c>
      <c r="F135" s="0" t="n">
        <v>-0.781</v>
      </c>
      <c r="G135" s="0" t="n">
        <v>-1.172</v>
      </c>
      <c r="H135" s="0" t="n">
        <v>-0.195</v>
      </c>
      <c r="I135" s="0" t="n">
        <v>0</v>
      </c>
      <c r="J135" s="0" t="n">
        <v>-0.781</v>
      </c>
      <c r="K135" s="0" t="n">
        <v>-0.391</v>
      </c>
      <c r="L135" s="0" t="n">
        <f aca="false">AVERAGE(A135:C135,F135:H135,K135)</f>
        <v>-0.251</v>
      </c>
    </row>
    <row r="136" customFormat="false" ht="12.75" hidden="false" customHeight="false" outlineLevel="0" collapsed="false">
      <c r="A136" s="0" t="n">
        <v>0.195</v>
      </c>
      <c r="B136" s="0" t="n">
        <v>0.391</v>
      </c>
      <c r="C136" s="0" t="n">
        <v>0.977</v>
      </c>
      <c r="D136" s="0" t="n">
        <v>0.586</v>
      </c>
      <c r="E136" s="0" t="n">
        <v>0</v>
      </c>
      <c r="F136" s="0" t="n">
        <v>0.195</v>
      </c>
      <c r="G136" s="0" t="n">
        <v>-0.195</v>
      </c>
      <c r="H136" s="0" t="n">
        <v>0.977</v>
      </c>
      <c r="I136" s="0" t="n">
        <v>-0.195</v>
      </c>
      <c r="J136" s="0" t="n">
        <v>-0.195</v>
      </c>
      <c r="K136" s="0" t="n">
        <v>-0.195</v>
      </c>
      <c r="L136" s="0" t="n">
        <f aca="false">AVERAGE(A136:C136,F136:H136,K136)</f>
        <v>0.335</v>
      </c>
    </row>
    <row r="137" customFormat="false" ht="12.75" hidden="false" customHeight="false" outlineLevel="0" collapsed="false">
      <c r="A137" s="0" t="n">
        <v>-0.195</v>
      </c>
      <c r="B137" s="0" t="n">
        <v>-0.391</v>
      </c>
      <c r="C137" s="0" t="n">
        <v>-0.586</v>
      </c>
      <c r="D137" s="0" t="n">
        <v>-0.781</v>
      </c>
      <c r="E137" s="0" t="n">
        <v>-1.172</v>
      </c>
      <c r="F137" s="0" t="n">
        <v>-0.977</v>
      </c>
      <c r="G137" s="0" t="n">
        <v>-0.391</v>
      </c>
      <c r="H137" s="0" t="n">
        <v>0.391</v>
      </c>
      <c r="I137" s="0" t="n">
        <v>-0.391</v>
      </c>
      <c r="J137" s="0" t="n">
        <v>-0.586</v>
      </c>
      <c r="K137" s="0" t="n">
        <v>0.586</v>
      </c>
      <c r="L137" s="0" t="n">
        <f aca="false">AVERAGE(A137:C137,F137:H137,K137)</f>
        <v>-0.223285714285714</v>
      </c>
    </row>
    <row r="138" customFormat="false" ht="12.75" hidden="false" customHeight="false" outlineLevel="0" collapsed="false">
      <c r="A138" s="0" t="n">
        <v>-0.195</v>
      </c>
      <c r="B138" s="0" t="n">
        <v>-0.195</v>
      </c>
      <c r="C138" s="0" t="n">
        <v>0.195</v>
      </c>
      <c r="D138" s="0" t="n">
        <v>0.781</v>
      </c>
      <c r="E138" s="0" t="n">
        <v>0.781</v>
      </c>
      <c r="F138" s="0" t="n">
        <v>-1.953</v>
      </c>
      <c r="G138" s="0" t="n">
        <v>0</v>
      </c>
      <c r="H138" s="0" t="n">
        <v>0.391</v>
      </c>
      <c r="I138" s="0" t="n">
        <v>-0.781</v>
      </c>
      <c r="J138" s="0" t="n">
        <v>-0.977</v>
      </c>
      <c r="K138" s="0" t="n">
        <v>0.391</v>
      </c>
      <c r="L138" s="0" t="n">
        <f aca="false">AVERAGE(A138:C138,F138:H138,K138)</f>
        <v>-0.195142857142857</v>
      </c>
    </row>
    <row r="139" customFormat="false" ht="12.75" hidden="false" customHeight="false" outlineLevel="0" collapsed="false">
      <c r="A139" s="0" t="n">
        <v>0.586</v>
      </c>
      <c r="B139" s="0" t="n">
        <v>-1.172</v>
      </c>
      <c r="C139" s="0" t="n">
        <v>-1.367</v>
      </c>
      <c r="D139" s="0" t="n">
        <v>1.172</v>
      </c>
      <c r="E139" s="0" t="n">
        <v>-1.172</v>
      </c>
      <c r="F139" s="0" t="n">
        <v>0</v>
      </c>
      <c r="G139" s="0" t="n">
        <v>0</v>
      </c>
      <c r="H139" s="0" t="n">
        <v>0.195</v>
      </c>
      <c r="I139" s="0" t="n">
        <v>-0.586</v>
      </c>
      <c r="J139" s="0" t="n">
        <v>0</v>
      </c>
      <c r="K139" s="0" t="n">
        <v>0.977</v>
      </c>
      <c r="L139" s="0" t="n">
        <f aca="false">AVERAGE(A139:C139,F139:H139,K139)</f>
        <v>-0.111571428571429</v>
      </c>
    </row>
    <row r="140" customFormat="false" ht="12.75" hidden="false" customHeight="false" outlineLevel="0" collapsed="false">
      <c r="A140" s="0" t="n">
        <v>-0.195</v>
      </c>
      <c r="B140" s="0" t="n">
        <v>-0.391</v>
      </c>
      <c r="C140" s="0" t="n">
        <v>0.391</v>
      </c>
      <c r="D140" s="0" t="n">
        <v>-0.586</v>
      </c>
      <c r="E140" s="0" t="n">
        <v>-0.586</v>
      </c>
      <c r="F140" s="0" t="n">
        <v>0.977</v>
      </c>
      <c r="G140" s="0" t="n">
        <v>-0.586</v>
      </c>
      <c r="H140" s="0" t="n">
        <v>0.391</v>
      </c>
      <c r="I140" s="0" t="n">
        <v>-0.586</v>
      </c>
      <c r="J140" s="0" t="n">
        <v>2.344</v>
      </c>
      <c r="K140" s="0" t="n">
        <v>1.367</v>
      </c>
      <c r="L140" s="0" t="n">
        <f aca="false">AVERAGE(A140:C140,F140:H140,K140)</f>
        <v>0.279142857142857</v>
      </c>
    </row>
    <row r="141" customFormat="false" ht="12.75" hidden="false" customHeight="false" outlineLevel="0" collapsed="false">
      <c r="A141" s="0" t="n">
        <v>-0.391</v>
      </c>
      <c r="B141" s="0" t="n">
        <v>-1.367</v>
      </c>
      <c r="C141" s="0" t="n">
        <v>0.977</v>
      </c>
      <c r="D141" s="0" t="n">
        <v>-0.781</v>
      </c>
      <c r="E141" s="0" t="n">
        <v>-0.391</v>
      </c>
      <c r="F141" s="0" t="n">
        <v>0.195</v>
      </c>
      <c r="G141" s="0" t="n">
        <v>-0.195</v>
      </c>
      <c r="H141" s="0" t="n">
        <v>1.367</v>
      </c>
      <c r="I141" s="0" t="n">
        <v>0.586</v>
      </c>
      <c r="J141" s="0" t="n">
        <v>0.391</v>
      </c>
      <c r="K141" s="0" t="n">
        <v>0.586</v>
      </c>
      <c r="L141" s="0" t="n">
        <f aca="false">AVERAGE(A141:C141,F141:H141,K141)</f>
        <v>0.167428571428571</v>
      </c>
    </row>
    <row r="142" customFormat="false" ht="12.75" hidden="false" customHeight="false" outlineLevel="0" collapsed="false">
      <c r="A142" s="0" t="n">
        <v>0</v>
      </c>
      <c r="B142" s="0" t="n">
        <v>0.391</v>
      </c>
      <c r="C142" s="0" t="n">
        <v>0.391</v>
      </c>
      <c r="D142" s="0" t="n">
        <v>0.586</v>
      </c>
      <c r="E142" s="0" t="n">
        <v>0.391</v>
      </c>
      <c r="F142" s="0" t="n">
        <v>0.391</v>
      </c>
      <c r="G142" s="0" t="n">
        <v>-0.977</v>
      </c>
      <c r="H142" s="0" t="n">
        <v>0.586</v>
      </c>
      <c r="I142" s="0" t="n">
        <v>0.586</v>
      </c>
      <c r="J142" s="0" t="n">
        <v>0.781</v>
      </c>
      <c r="K142" s="0" t="n">
        <v>1.562</v>
      </c>
      <c r="L142" s="0" t="n">
        <f aca="false">AVERAGE(A142:C142,F142:H142,K142)</f>
        <v>0.334857142857143</v>
      </c>
    </row>
    <row r="143" customFormat="false" ht="12.75" hidden="false" customHeight="false" outlineLevel="0" collapsed="false">
      <c r="A143" s="0" t="n">
        <v>0.195</v>
      </c>
      <c r="B143" s="0" t="n">
        <v>-1.367</v>
      </c>
      <c r="C143" s="0" t="n">
        <v>-0.195</v>
      </c>
      <c r="D143" s="0" t="n">
        <v>-0.195</v>
      </c>
      <c r="E143" s="0" t="n">
        <v>0.391</v>
      </c>
      <c r="F143" s="0" t="n">
        <v>0.195</v>
      </c>
      <c r="G143" s="0" t="n">
        <v>0</v>
      </c>
      <c r="H143" s="0" t="n">
        <v>0.781</v>
      </c>
      <c r="I143" s="0" t="n">
        <v>1.172</v>
      </c>
      <c r="J143" s="0" t="n">
        <v>-0.195</v>
      </c>
      <c r="K143" s="0" t="n">
        <v>1.953</v>
      </c>
      <c r="L143" s="0" t="n">
        <f aca="false">AVERAGE(A143:C143,F143:H143,K143)</f>
        <v>0.223142857142857</v>
      </c>
    </row>
    <row r="144" customFormat="false" ht="12.75" hidden="false" customHeight="false" outlineLevel="0" collapsed="false">
      <c r="A144" s="0" t="n">
        <v>0.586</v>
      </c>
      <c r="B144" s="0" t="n">
        <v>0.781</v>
      </c>
      <c r="C144" s="0" t="n">
        <v>0</v>
      </c>
      <c r="D144" s="0" t="n">
        <v>1.172</v>
      </c>
      <c r="E144" s="0" t="n">
        <v>-0.586</v>
      </c>
      <c r="F144" s="0" t="n">
        <v>0.391</v>
      </c>
      <c r="G144" s="0" t="n">
        <v>0.391</v>
      </c>
      <c r="H144" s="0" t="n">
        <v>0</v>
      </c>
      <c r="I144" s="0" t="n">
        <v>-1.172</v>
      </c>
      <c r="J144" s="0" t="n">
        <v>-0.391</v>
      </c>
      <c r="K144" s="0" t="n">
        <v>-1.758</v>
      </c>
      <c r="L144" s="0" t="n">
        <f aca="false">AVERAGE(A144:C144,F144:H144,K144)</f>
        <v>0.0558571428571429</v>
      </c>
    </row>
    <row r="145" customFormat="false" ht="12.75" hidden="false" customHeight="false" outlineLevel="0" collapsed="false">
      <c r="A145" s="0" t="n">
        <v>-0.781</v>
      </c>
      <c r="B145" s="0" t="n">
        <v>0.195</v>
      </c>
      <c r="C145" s="0" t="n">
        <v>0.391</v>
      </c>
      <c r="D145" s="0" t="n">
        <v>-1.172</v>
      </c>
      <c r="E145" s="0" t="n">
        <v>-0.195</v>
      </c>
      <c r="F145" s="0" t="n">
        <v>-1.367</v>
      </c>
      <c r="G145" s="0" t="n">
        <v>0.391</v>
      </c>
      <c r="H145" s="0" t="n">
        <v>-0.391</v>
      </c>
      <c r="I145" s="0" t="n">
        <v>-3.125</v>
      </c>
      <c r="J145" s="0" t="n">
        <v>0.781</v>
      </c>
      <c r="K145" s="0" t="n">
        <v>1.172</v>
      </c>
      <c r="L145" s="0" t="n">
        <f aca="false">AVERAGE(A145:C145,F145:H145,K145)</f>
        <v>-0.0557142857142857</v>
      </c>
    </row>
    <row r="146" customFormat="false" ht="12.75" hidden="false" customHeight="false" outlineLevel="0" collapsed="false">
      <c r="A146" s="0" t="n">
        <v>0</v>
      </c>
      <c r="B146" s="0" t="n">
        <v>-0.586</v>
      </c>
      <c r="C146" s="0" t="n">
        <v>-0.195</v>
      </c>
      <c r="D146" s="0" t="n">
        <v>-0.391</v>
      </c>
      <c r="E146" s="0" t="n">
        <v>-0.586</v>
      </c>
      <c r="F146" s="0" t="n">
        <v>0</v>
      </c>
      <c r="G146" s="0" t="n">
        <v>-0.195</v>
      </c>
      <c r="H146" s="0" t="n">
        <v>-0.586</v>
      </c>
      <c r="I146" s="0" t="n">
        <v>0.195</v>
      </c>
      <c r="J146" s="0" t="n">
        <v>-0.781</v>
      </c>
      <c r="K146" s="0" t="n">
        <v>0.195</v>
      </c>
      <c r="L146" s="0" t="n">
        <f aca="false">AVERAGE(A146:C146,F146:H146,K146)</f>
        <v>-0.195285714285714</v>
      </c>
    </row>
    <row r="147" customFormat="false" ht="12.75" hidden="false" customHeight="false" outlineLevel="0" collapsed="false">
      <c r="A147" s="0" t="n">
        <v>-0.586</v>
      </c>
      <c r="B147" s="0" t="n">
        <v>-0.781</v>
      </c>
      <c r="C147" s="0" t="n">
        <v>0.586</v>
      </c>
      <c r="D147" s="0" t="n">
        <v>-0.391</v>
      </c>
      <c r="E147" s="0" t="n">
        <v>-1.758</v>
      </c>
      <c r="F147" s="0" t="n">
        <v>0.195</v>
      </c>
      <c r="G147" s="0" t="n">
        <v>0</v>
      </c>
      <c r="H147" s="0" t="n">
        <v>0.391</v>
      </c>
      <c r="I147" s="0" t="n">
        <v>-0.391</v>
      </c>
      <c r="J147" s="0" t="n">
        <v>0.781</v>
      </c>
      <c r="K147" s="0" t="n">
        <v>-0.391</v>
      </c>
      <c r="L147" s="0" t="n">
        <f aca="false">AVERAGE(A147:C147,F147:H147,K147)</f>
        <v>-0.0837142857142857</v>
      </c>
    </row>
    <row r="148" customFormat="false" ht="12.75" hidden="false" customHeight="false" outlineLevel="0" collapsed="false">
      <c r="A148" s="0" t="n">
        <v>-0.781</v>
      </c>
      <c r="B148" s="0" t="n">
        <v>-1.172</v>
      </c>
      <c r="C148" s="0" t="n">
        <v>-0.391</v>
      </c>
      <c r="D148" s="0" t="n">
        <v>0.977</v>
      </c>
      <c r="E148" s="0" t="n">
        <v>-0.195</v>
      </c>
      <c r="F148" s="0" t="n">
        <v>-0.195</v>
      </c>
      <c r="G148" s="0" t="n">
        <v>0.781</v>
      </c>
      <c r="H148" s="0" t="n">
        <v>0.586</v>
      </c>
      <c r="I148" s="0" t="n">
        <v>0.195</v>
      </c>
      <c r="J148" s="0" t="n">
        <v>0.391</v>
      </c>
      <c r="K148" s="0" t="n">
        <v>0.977</v>
      </c>
      <c r="L148" s="0" t="n">
        <f aca="false">AVERAGE(A148:C148,F148:H148,K148)</f>
        <v>-0.0278571428571429</v>
      </c>
    </row>
    <row r="149" customFormat="false" ht="12.75" hidden="false" customHeight="false" outlineLevel="0" collapsed="false">
      <c r="A149" s="0" t="n">
        <v>0</v>
      </c>
      <c r="B149" s="0" t="n">
        <v>0.586</v>
      </c>
      <c r="C149" s="0" t="n">
        <v>0</v>
      </c>
      <c r="D149" s="0" t="n">
        <v>0.391</v>
      </c>
      <c r="E149" s="0" t="n">
        <v>-0.781</v>
      </c>
      <c r="F149" s="0" t="n">
        <v>0</v>
      </c>
      <c r="G149" s="0" t="n">
        <v>0.586</v>
      </c>
      <c r="H149" s="0" t="n">
        <v>-0.977</v>
      </c>
      <c r="I149" s="0" t="n">
        <v>0</v>
      </c>
      <c r="J149" s="0" t="n">
        <v>-0.781</v>
      </c>
      <c r="K149" s="0" t="n">
        <v>-1.172</v>
      </c>
      <c r="L149" s="0" t="n">
        <f aca="false">AVERAGE(A149:C149,F149:H149,K149)</f>
        <v>-0.139571428571429</v>
      </c>
    </row>
    <row r="150" customFormat="false" ht="12.75" hidden="false" customHeight="false" outlineLevel="0" collapsed="false">
      <c r="A150" s="0" t="n">
        <v>0.391</v>
      </c>
      <c r="B150" s="0" t="n">
        <v>-0.195</v>
      </c>
      <c r="C150" s="0" t="n">
        <v>0.195</v>
      </c>
      <c r="D150" s="0" t="n">
        <v>-0.195</v>
      </c>
      <c r="E150" s="0" t="n">
        <v>0</v>
      </c>
      <c r="F150" s="0" t="n">
        <v>0.781</v>
      </c>
      <c r="G150" s="0" t="n">
        <v>-0.391</v>
      </c>
      <c r="H150" s="0" t="n">
        <v>-0.586</v>
      </c>
      <c r="I150" s="0" t="n">
        <v>0.977</v>
      </c>
      <c r="J150" s="0" t="n">
        <v>0</v>
      </c>
      <c r="K150" s="0" t="n">
        <v>0.586</v>
      </c>
      <c r="L150" s="0" t="n">
        <f aca="false">AVERAGE(A150:C150,F150:H150,K150)</f>
        <v>0.111571428571429</v>
      </c>
    </row>
    <row r="151" customFormat="false" ht="12.75" hidden="false" customHeight="false" outlineLevel="0" collapsed="false">
      <c r="A151" s="0" t="n">
        <v>1.367</v>
      </c>
      <c r="B151" s="0" t="n">
        <v>0.195</v>
      </c>
      <c r="C151" s="0" t="n">
        <v>-0.391</v>
      </c>
      <c r="D151" s="0" t="n">
        <v>-0.391</v>
      </c>
      <c r="E151" s="0" t="n">
        <v>0.977</v>
      </c>
      <c r="F151" s="0" t="n">
        <v>0.586</v>
      </c>
      <c r="G151" s="0" t="n">
        <v>0.781</v>
      </c>
      <c r="H151" s="0" t="n">
        <v>-0.195</v>
      </c>
      <c r="I151" s="0" t="n">
        <v>-0.977</v>
      </c>
      <c r="J151" s="0" t="n">
        <v>-0.195</v>
      </c>
      <c r="K151" s="0" t="n">
        <v>3.125</v>
      </c>
      <c r="L151" s="0" t="n">
        <f aca="false">AVERAGE(A151:C151,F151:H151,K151)</f>
        <v>0.781142857142857</v>
      </c>
    </row>
    <row r="152" customFormat="false" ht="12.75" hidden="false" customHeight="false" outlineLevel="0" collapsed="false">
      <c r="A152" s="0" t="n">
        <v>-0.391</v>
      </c>
      <c r="B152" s="0" t="n">
        <v>-1.758</v>
      </c>
      <c r="C152" s="0" t="n">
        <v>1.172</v>
      </c>
      <c r="D152" s="0" t="n">
        <v>0.781</v>
      </c>
      <c r="E152" s="0" t="n">
        <v>-0.781</v>
      </c>
      <c r="F152" s="0" t="n">
        <v>0.195</v>
      </c>
      <c r="G152" s="0" t="n">
        <v>0.195</v>
      </c>
      <c r="H152" s="0" t="n">
        <v>-0.781</v>
      </c>
      <c r="I152" s="0" t="n">
        <v>0.195</v>
      </c>
      <c r="J152" s="0" t="n">
        <v>0.195</v>
      </c>
      <c r="K152" s="0" t="n">
        <v>0</v>
      </c>
      <c r="L152" s="0" t="n">
        <f aca="false">AVERAGE(A152:C152,F152:H152,K152)</f>
        <v>-0.195428571428571</v>
      </c>
    </row>
    <row r="153" customFormat="false" ht="12.75" hidden="false" customHeight="false" outlineLevel="0" collapsed="false">
      <c r="A153" s="0" t="n">
        <v>-0.781</v>
      </c>
      <c r="B153" s="0" t="n">
        <v>0.781</v>
      </c>
      <c r="C153" s="0" t="n">
        <v>-0.977</v>
      </c>
      <c r="D153" s="0" t="n">
        <v>0.586</v>
      </c>
      <c r="E153" s="0" t="n">
        <v>-0.195</v>
      </c>
      <c r="F153" s="0" t="n">
        <v>-0.781</v>
      </c>
      <c r="G153" s="0" t="n">
        <v>1.367</v>
      </c>
      <c r="H153" s="0" t="n">
        <v>-0.586</v>
      </c>
      <c r="I153" s="0" t="n">
        <v>-0.586</v>
      </c>
      <c r="J153" s="0" t="n">
        <v>1.562</v>
      </c>
      <c r="K153" s="0" t="n">
        <v>0.391</v>
      </c>
      <c r="L153" s="0" t="n">
        <f aca="false">AVERAGE(A153:C153,F153:H153,K153)</f>
        <v>-0.0837142857142857</v>
      </c>
    </row>
    <row r="154" customFormat="false" ht="12.75" hidden="false" customHeight="false" outlineLevel="0" collapsed="false">
      <c r="A154" s="0" t="n">
        <v>0.586</v>
      </c>
      <c r="B154" s="0" t="n">
        <v>-0.391</v>
      </c>
      <c r="C154" s="0" t="n">
        <v>0</v>
      </c>
      <c r="D154" s="0" t="n">
        <v>-0.781</v>
      </c>
      <c r="E154" s="0" t="n">
        <v>0</v>
      </c>
      <c r="F154" s="0" t="n">
        <v>0.781</v>
      </c>
      <c r="G154" s="0" t="n">
        <v>-0.586</v>
      </c>
      <c r="H154" s="0" t="n">
        <v>-0.586</v>
      </c>
      <c r="I154" s="0" t="n">
        <v>0.586</v>
      </c>
      <c r="J154" s="0" t="n">
        <v>1.367</v>
      </c>
      <c r="K154" s="0" t="n">
        <v>0</v>
      </c>
      <c r="L154" s="0" t="n">
        <f aca="false">AVERAGE(A154:C154,F154:H154,K154)</f>
        <v>-0.028</v>
      </c>
    </row>
    <row r="155" customFormat="false" ht="12.75" hidden="false" customHeight="false" outlineLevel="0" collapsed="false">
      <c r="A155" s="0" t="n">
        <v>0.586</v>
      </c>
      <c r="B155" s="0" t="n">
        <v>0.391</v>
      </c>
      <c r="C155" s="0" t="n">
        <v>-0.195</v>
      </c>
      <c r="D155" s="0" t="n">
        <v>0.195</v>
      </c>
      <c r="E155" s="0" t="n">
        <v>0.391</v>
      </c>
      <c r="F155" s="0" t="n">
        <v>0</v>
      </c>
      <c r="G155" s="0" t="n">
        <v>0.391</v>
      </c>
      <c r="H155" s="0" t="n">
        <v>-0.195</v>
      </c>
      <c r="I155" s="0" t="n">
        <v>-0.781</v>
      </c>
      <c r="J155" s="0" t="n">
        <v>-0.977</v>
      </c>
      <c r="K155" s="0" t="n">
        <v>1.758</v>
      </c>
      <c r="L155" s="0" t="n">
        <f aca="false">AVERAGE(A155:C155,F155:H155,K155)</f>
        <v>0.390857142857143</v>
      </c>
    </row>
    <row r="156" customFormat="false" ht="12.75" hidden="false" customHeight="false" outlineLevel="0" collapsed="false">
      <c r="A156" s="0" t="n">
        <v>0</v>
      </c>
      <c r="B156" s="0" t="n">
        <v>1.172</v>
      </c>
      <c r="C156" s="0" t="n">
        <v>0.391</v>
      </c>
      <c r="D156" s="0" t="n">
        <v>0.977</v>
      </c>
      <c r="E156" s="0" t="n">
        <v>0.195</v>
      </c>
      <c r="F156" s="0" t="n">
        <v>2.93</v>
      </c>
      <c r="G156" s="0" t="n">
        <v>-0.391</v>
      </c>
      <c r="H156" s="0" t="n">
        <v>0.391</v>
      </c>
      <c r="I156" s="0" t="n">
        <v>0.977</v>
      </c>
      <c r="J156" s="0" t="n">
        <v>0.586</v>
      </c>
      <c r="K156" s="0" t="n">
        <v>0.977</v>
      </c>
      <c r="L156" s="0" t="n">
        <f aca="false">AVERAGE(A156:C156,F156:H156,K156)</f>
        <v>0.781428571428571</v>
      </c>
    </row>
    <row r="157" customFormat="false" ht="12.75" hidden="false" customHeight="false" outlineLevel="0" collapsed="false">
      <c r="A157" s="0" t="n">
        <v>-0.391</v>
      </c>
      <c r="B157" s="0" t="n">
        <v>-0.781</v>
      </c>
      <c r="C157" s="0" t="n">
        <v>-0.195</v>
      </c>
      <c r="D157" s="0" t="n">
        <v>0</v>
      </c>
      <c r="E157" s="0" t="n">
        <v>1.953</v>
      </c>
      <c r="F157" s="0" t="n">
        <v>0.195</v>
      </c>
      <c r="G157" s="0" t="n">
        <v>0.781</v>
      </c>
      <c r="H157" s="0" t="n">
        <v>-0.586</v>
      </c>
      <c r="I157" s="0" t="n">
        <v>-1.562</v>
      </c>
      <c r="J157" s="0" t="n">
        <v>-0.977</v>
      </c>
      <c r="K157" s="0" t="n">
        <v>0.781</v>
      </c>
      <c r="L157" s="0" t="n">
        <f aca="false">AVERAGE(A157:C157,F157:H157,K157)</f>
        <v>-0.028</v>
      </c>
    </row>
    <row r="158" customFormat="false" ht="12.75" hidden="false" customHeight="false" outlineLevel="0" collapsed="false">
      <c r="A158" s="0" t="n">
        <v>0.391</v>
      </c>
      <c r="B158" s="0" t="n">
        <v>-0.586</v>
      </c>
      <c r="C158" s="0" t="n">
        <v>-0.391</v>
      </c>
      <c r="D158" s="0" t="n">
        <v>-0.586</v>
      </c>
      <c r="E158" s="0" t="n">
        <v>0</v>
      </c>
      <c r="F158" s="0" t="n">
        <v>0.391</v>
      </c>
      <c r="G158" s="0" t="n">
        <v>1.367</v>
      </c>
      <c r="H158" s="0" t="n">
        <v>0.781</v>
      </c>
      <c r="I158" s="0" t="n">
        <v>-0.586</v>
      </c>
      <c r="J158" s="0" t="n">
        <v>-0.781</v>
      </c>
      <c r="K158" s="0" t="n">
        <v>0.586</v>
      </c>
      <c r="L158" s="0" t="n">
        <f aca="false">AVERAGE(A158:C158,F158:H158,K158)</f>
        <v>0.362714285714286</v>
      </c>
    </row>
    <row r="159" customFormat="false" ht="12.75" hidden="false" customHeight="false" outlineLevel="0" collapsed="false">
      <c r="A159" s="0" t="n">
        <v>0.195</v>
      </c>
      <c r="B159" s="0" t="n">
        <v>0.586</v>
      </c>
      <c r="C159" s="0" t="n">
        <v>0.195</v>
      </c>
      <c r="D159" s="0" t="n">
        <v>-0.586</v>
      </c>
      <c r="E159" s="0" t="n">
        <v>-0.195</v>
      </c>
      <c r="F159" s="0" t="n">
        <v>-0.586</v>
      </c>
      <c r="G159" s="0" t="n">
        <v>1.367</v>
      </c>
      <c r="H159" s="0" t="n">
        <v>-0.195</v>
      </c>
      <c r="I159" s="0" t="n">
        <v>0.391</v>
      </c>
      <c r="J159" s="0" t="n">
        <v>1.172</v>
      </c>
      <c r="K159" s="0" t="n">
        <v>-0.586</v>
      </c>
      <c r="L159" s="0" t="n">
        <f aca="false">AVERAGE(A159:C159,F159:H159,K159)</f>
        <v>0.139428571428571</v>
      </c>
    </row>
    <row r="160" customFormat="false" ht="12.75" hidden="false" customHeight="false" outlineLevel="0" collapsed="false">
      <c r="A160" s="0" t="n">
        <v>0</v>
      </c>
      <c r="B160" s="0" t="n">
        <v>-0.586</v>
      </c>
      <c r="C160" s="0" t="n">
        <v>1.758</v>
      </c>
      <c r="D160" s="0" t="n">
        <v>0.195</v>
      </c>
      <c r="E160" s="0" t="n">
        <v>-0.195</v>
      </c>
      <c r="F160" s="0" t="n">
        <v>-0.977</v>
      </c>
      <c r="G160" s="0" t="n">
        <v>-1.367</v>
      </c>
      <c r="H160" s="0" t="n">
        <v>0.195</v>
      </c>
      <c r="I160" s="0" t="n">
        <v>-0.586</v>
      </c>
      <c r="J160" s="0" t="n">
        <v>0</v>
      </c>
      <c r="K160" s="0" t="n">
        <v>1.758</v>
      </c>
      <c r="L160" s="0" t="n">
        <f aca="false">AVERAGE(A160:C160,F160:H160,K160)</f>
        <v>0.111571428571429</v>
      </c>
    </row>
    <row r="161" customFormat="false" ht="12.75" hidden="false" customHeight="false" outlineLevel="0" collapsed="false">
      <c r="A161" s="0" t="n">
        <v>0.391</v>
      </c>
      <c r="B161" s="0" t="n">
        <v>0</v>
      </c>
      <c r="C161" s="0" t="n">
        <v>-1.367</v>
      </c>
      <c r="D161" s="0" t="n">
        <v>0</v>
      </c>
      <c r="E161" s="0" t="n">
        <v>0.195</v>
      </c>
      <c r="F161" s="0" t="n">
        <v>1.758</v>
      </c>
      <c r="G161" s="0" t="n">
        <v>-0.195</v>
      </c>
      <c r="H161" s="0" t="n">
        <v>-0.781</v>
      </c>
      <c r="I161" s="0" t="n">
        <v>1.172</v>
      </c>
      <c r="J161" s="0" t="n">
        <v>-1.758</v>
      </c>
      <c r="K161" s="0" t="n">
        <v>-0.195</v>
      </c>
      <c r="L161" s="0" t="n">
        <f aca="false">AVERAGE(A161:C161,F161:H161,K161)</f>
        <v>-0.0555714285714286</v>
      </c>
    </row>
    <row r="162" customFormat="false" ht="12.75" hidden="false" customHeight="false" outlineLevel="0" collapsed="false">
      <c r="A162" s="0" t="n">
        <v>-0.586</v>
      </c>
      <c r="B162" s="0" t="n">
        <v>-1.367</v>
      </c>
      <c r="C162" s="0" t="n">
        <v>-0.586</v>
      </c>
      <c r="D162" s="0" t="n">
        <v>0.391</v>
      </c>
      <c r="E162" s="0" t="n">
        <v>-0.781</v>
      </c>
      <c r="F162" s="0" t="n">
        <v>-1.562</v>
      </c>
      <c r="G162" s="0" t="n">
        <v>-0.781</v>
      </c>
      <c r="H162" s="0" t="n">
        <v>0</v>
      </c>
      <c r="I162" s="0" t="n">
        <v>0.391</v>
      </c>
      <c r="J162" s="0" t="n">
        <v>0.781</v>
      </c>
      <c r="K162" s="0" t="n">
        <v>0.391</v>
      </c>
      <c r="L162" s="0" t="n">
        <f aca="false">AVERAGE(A162:C162,F162:H162,K162)</f>
        <v>-0.641571428571429</v>
      </c>
    </row>
    <row r="163" customFormat="false" ht="12.75" hidden="false" customHeight="false" outlineLevel="0" collapsed="false">
      <c r="A163" s="0" t="n">
        <v>0.391</v>
      </c>
      <c r="B163" s="0" t="n">
        <v>-0.781</v>
      </c>
      <c r="C163" s="0" t="n">
        <v>0</v>
      </c>
      <c r="D163" s="0" t="n">
        <v>-0.586</v>
      </c>
      <c r="E163" s="0" t="n">
        <v>-0.195</v>
      </c>
      <c r="F163" s="0" t="n">
        <v>-1.562</v>
      </c>
      <c r="G163" s="0" t="n">
        <v>0</v>
      </c>
      <c r="H163" s="0" t="n">
        <v>-0.586</v>
      </c>
      <c r="I163" s="0" t="n">
        <v>-0.195</v>
      </c>
      <c r="J163" s="0" t="n">
        <v>0.586</v>
      </c>
      <c r="K163" s="0" t="n">
        <v>-2.539</v>
      </c>
      <c r="L163" s="0" t="n">
        <f aca="false">AVERAGE(A163:C163,F163:H163,K163)</f>
        <v>-0.725285714285714</v>
      </c>
    </row>
    <row r="164" customFormat="false" ht="12.75" hidden="false" customHeight="false" outlineLevel="0" collapsed="false">
      <c r="A164" s="0" t="n">
        <v>0</v>
      </c>
      <c r="B164" s="0" t="n">
        <v>-0.195</v>
      </c>
      <c r="C164" s="0" t="n">
        <v>0.195</v>
      </c>
      <c r="D164" s="0" t="n">
        <v>-0.195</v>
      </c>
      <c r="E164" s="0" t="n">
        <v>0.977</v>
      </c>
      <c r="F164" s="0" t="n">
        <v>0.586</v>
      </c>
      <c r="G164" s="0" t="n">
        <v>0.586</v>
      </c>
      <c r="H164" s="0" t="n">
        <v>0</v>
      </c>
      <c r="I164" s="0" t="n">
        <v>0.195</v>
      </c>
      <c r="J164" s="0" t="n">
        <v>0</v>
      </c>
      <c r="K164" s="0" t="n">
        <v>-0.977</v>
      </c>
      <c r="L164" s="0" t="n">
        <f aca="false">AVERAGE(A164:C164,F164:H164,K164)</f>
        <v>0.0278571428571429</v>
      </c>
    </row>
    <row r="165" customFormat="false" ht="12.75" hidden="false" customHeight="false" outlineLevel="0" collapsed="false">
      <c r="A165" s="0" t="n">
        <v>-0.586</v>
      </c>
      <c r="B165" s="0" t="n">
        <v>0.586</v>
      </c>
      <c r="C165" s="0" t="n">
        <v>-0.195</v>
      </c>
      <c r="D165" s="0" t="n">
        <v>0.391</v>
      </c>
      <c r="E165" s="0" t="n">
        <v>0</v>
      </c>
      <c r="F165" s="0" t="n">
        <v>0.586</v>
      </c>
      <c r="G165" s="0" t="n">
        <v>0</v>
      </c>
      <c r="H165" s="0" t="n">
        <v>0</v>
      </c>
      <c r="I165" s="0" t="n">
        <v>1.562</v>
      </c>
      <c r="J165" s="0" t="n">
        <v>-0.391</v>
      </c>
      <c r="K165" s="0" t="n">
        <v>0.195</v>
      </c>
      <c r="L165" s="0" t="n">
        <f aca="false">AVERAGE(A165:C165,F165:H165,K165)</f>
        <v>0.0837142857142857</v>
      </c>
    </row>
    <row r="166" customFormat="false" ht="12.75" hidden="false" customHeight="false" outlineLevel="0" collapsed="false">
      <c r="A166" s="0" t="n">
        <v>0</v>
      </c>
      <c r="B166" s="0" t="n">
        <v>-0.586</v>
      </c>
      <c r="C166" s="0" t="n">
        <v>-0.195</v>
      </c>
      <c r="D166" s="0" t="n">
        <v>-0.586</v>
      </c>
      <c r="E166" s="0" t="n">
        <v>1.172</v>
      </c>
      <c r="F166" s="0" t="n">
        <v>0.391</v>
      </c>
      <c r="G166" s="0" t="n">
        <v>-0.195</v>
      </c>
      <c r="H166" s="0" t="n">
        <v>0.391</v>
      </c>
      <c r="I166" s="0" t="n">
        <v>-1.172</v>
      </c>
      <c r="J166" s="0" t="n">
        <v>-0.195</v>
      </c>
      <c r="K166" s="0" t="n">
        <v>0</v>
      </c>
      <c r="L166" s="0" t="n">
        <f aca="false">AVERAGE(A166:C166,F166:H166,K166)</f>
        <v>-0.0277142857142857</v>
      </c>
    </row>
    <row r="167" customFormat="false" ht="12.75" hidden="false" customHeight="false" outlineLevel="0" collapsed="false">
      <c r="A167" s="0" t="n">
        <v>-0.195</v>
      </c>
      <c r="B167" s="0" t="n">
        <v>0.781</v>
      </c>
      <c r="C167" s="0" t="n">
        <v>0.195</v>
      </c>
      <c r="D167" s="0" t="n">
        <v>1.562</v>
      </c>
      <c r="E167" s="0" t="n">
        <v>-0.195</v>
      </c>
      <c r="F167" s="0" t="n">
        <v>1.172</v>
      </c>
      <c r="G167" s="0" t="n">
        <v>-0.977</v>
      </c>
      <c r="H167" s="0" t="n">
        <v>-1.367</v>
      </c>
      <c r="I167" s="0" t="n">
        <v>0.195</v>
      </c>
      <c r="J167" s="0" t="n">
        <v>0.195</v>
      </c>
      <c r="K167" s="0" t="n">
        <v>-1.367</v>
      </c>
      <c r="L167" s="0" t="n">
        <f aca="false">AVERAGE(A167:C167,F167:H167,K167)</f>
        <v>-0.251142857142857</v>
      </c>
    </row>
    <row r="168" customFormat="false" ht="12.75" hidden="false" customHeight="false" outlineLevel="0" collapsed="false">
      <c r="A168" s="0" t="n">
        <v>0.781</v>
      </c>
      <c r="B168" s="0" t="n">
        <v>0.977</v>
      </c>
      <c r="C168" s="0" t="n">
        <v>1.367</v>
      </c>
      <c r="D168" s="0" t="n">
        <v>-0.391</v>
      </c>
      <c r="E168" s="0" t="n">
        <v>0</v>
      </c>
      <c r="F168" s="0" t="n">
        <v>0.195</v>
      </c>
      <c r="G168" s="0" t="n">
        <v>-1.172</v>
      </c>
      <c r="H168" s="0" t="n">
        <v>-0.586</v>
      </c>
      <c r="I168" s="0" t="n">
        <v>0.391</v>
      </c>
      <c r="J168" s="0" t="n">
        <v>0</v>
      </c>
      <c r="K168" s="0" t="n">
        <v>-0.195</v>
      </c>
      <c r="L168" s="0" t="n">
        <f aca="false">AVERAGE(A168:C168,F168:H168,K168)</f>
        <v>0.195285714285714</v>
      </c>
    </row>
    <row r="169" customFormat="false" ht="12.75" hidden="false" customHeight="false" outlineLevel="0" collapsed="false">
      <c r="A169" s="0" t="n">
        <v>-0.781</v>
      </c>
      <c r="B169" s="0" t="n">
        <v>1.172</v>
      </c>
      <c r="C169" s="0" t="n">
        <v>-1.172</v>
      </c>
      <c r="D169" s="0" t="n">
        <v>-0.195</v>
      </c>
      <c r="E169" s="0" t="n">
        <v>0.195</v>
      </c>
      <c r="F169" s="0" t="n">
        <v>0</v>
      </c>
      <c r="G169" s="0" t="n">
        <v>0.586</v>
      </c>
      <c r="H169" s="0" t="n">
        <v>0</v>
      </c>
      <c r="I169" s="0" t="n">
        <v>0</v>
      </c>
      <c r="J169" s="0" t="n">
        <v>-0.391</v>
      </c>
      <c r="K169" s="0" t="n">
        <v>-1.172</v>
      </c>
      <c r="L169" s="0" t="n">
        <f aca="false">AVERAGE(A169:C169,F169:H169,K169)</f>
        <v>-0.195285714285714</v>
      </c>
    </row>
    <row r="170" customFormat="false" ht="12.75" hidden="false" customHeight="false" outlineLevel="0" collapsed="false">
      <c r="A170" s="0" t="n">
        <v>0.391</v>
      </c>
      <c r="B170" s="0" t="n">
        <v>1.172</v>
      </c>
      <c r="C170" s="0" t="n">
        <v>0.195</v>
      </c>
      <c r="D170" s="0" t="n">
        <v>-0.391</v>
      </c>
      <c r="E170" s="0" t="n">
        <v>-1.172</v>
      </c>
      <c r="F170" s="0" t="n">
        <v>0.391</v>
      </c>
      <c r="G170" s="0" t="n">
        <v>-0.391</v>
      </c>
      <c r="H170" s="0" t="n">
        <v>1.367</v>
      </c>
      <c r="I170" s="0" t="n">
        <v>1.953</v>
      </c>
      <c r="J170" s="0" t="n">
        <v>0.195</v>
      </c>
      <c r="K170" s="0" t="n">
        <v>-0.195</v>
      </c>
      <c r="L170" s="0" t="n">
        <f aca="false">AVERAGE(A170:C170,F170:H170,K170)</f>
        <v>0.418571428571429</v>
      </c>
    </row>
    <row r="171" customFormat="false" ht="12.75" hidden="false" customHeight="false" outlineLevel="0" collapsed="false">
      <c r="A171" s="0" t="n">
        <v>0.391</v>
      </c>
      <c r="B171" s="0" t="n">
        <v>0.195</v>
      </c>
      <c r="C171" s="0" t="n">
        <v>0</v>
      </c>
      <c r="D171" s="0" t="n">
        <v>0</v>
      </c>
      <c r="E171" s="0" t="n">
        <v>0.195</v>
      </c>
      <c r="F171" s="0" t="n">
        <v>0</v>
      </c>
      <c r="G171" s="0" t="n">
        <v>0.391</v>
      </c>
      <c r="H171" s="0" t="n">
        <v>0.195</v>
      </c>
      <c r="I171" s="0" t="n">
        <v>-0.391</v>
      </c>
      <c r="J171" s="0" t="n">
        <v>0.781</v>
      </c>
      <c r="K171" s="0" t="n">
        <v>0.586</v>
      </c>
      <c r="L171" s="0" t="n">
        <f aca="false">AVERAGE(A171:C171,F171:H171,K171)</f>
        <v>0.251142857142857</v>
      </c>
    </row>
    <row r="172" customFormat="false" ht="12.75" hidden="false" customHeight="false" outlineLevel="0" collapsed="false">
      <c r="A172" s="0" t="n">
        <v>-0.195</v>
      </c>
      <c r="B172" s="0" t="n">
        <v>-1.367</v>
      </c>
      <c r="C172" s="0" t="n">
        <v>-1.172</v>
      </c>
      <c r="D172" s="0" t="n">
        <v>0.586</v>
      </c>
      <c r="E172" s="0" t="n">
        <v>-1.172</v>
      </c>
      <c r="F172" s="0" t="n">
        <v>0.195</v>
      </c>
      <c r="G172" s="0" t="n">
        <v>0</v>
      </c>
      <c r="H172" s="0" t="n">
        <v>0</v>
      </c>
      <c r="I172" s="0" t="n">
        <v>-0.195</v>
      </c>
      <c r="J172" s="0" t="n">
        <v>0.391</v>
      </c>
      <c r="K172" s="0" t="n">
        <v>1.367</v>
      </c>
      <c r="L172" s="0" t="n">
        <f aca="false">AVERAGE(A172:C172,F172:H172,K172)</f>
        <v>-0.167428571428571</v>
      </c>
    </row>
    <row r="173" customFormat="false" ht="12.75" hidden="false" customHeight="false" outlineLevel="0" collapsed="false">
      <c r="A173" s="0" t="n">
        <v>-0.195</v>
      </c>
      <c r="B173" s="0" t="n">
        <v>0.391</v>
      </c>
      <c r="C173" s="0" t="n">
        <v>0</v>
      </c>
      <c r="D173" s="0" t="n">
        <v>0</v>
      </c>
      <c r="E173" s="0" t="n">
        <v>0.391</v>
      </c>
      <c r="F173" s="0" t="n">
        <v>-2.539</v>
      </c>
      <c r="G173" s="0" t="n">
        <v>0.781</v>
      </c>
      <c r="H173" s="0" t="n">
        <v>0</v>
      </c>
      <c r="I173" s="0" t="n">
        <v>1.758</v>
      </c>
      <c r="J173" s="0" t="n">
        <v>-0.391</v>
      </c>
      <c r="K173" s="0" t="n">
        <v>0.977</v>
      </c>
      <c r="L173" s="0" t="n">
        <f aca="false">AVERAGE(A173:C173,F173:H173,K173)</f>
        <v>-0.0835714285714286</v>
      </c>
    </row>
    <row r="174" customFormat="false" ht="12.75" hidden="false" customHeight="false" outlineLevel="0" collapsed="false">
      <c r="A174" s="0" t="n">
        <v>-0.195</v>
      </c>
      <c r="B174" s="0" t="n">
        <v>0.195</v>
      </c>
      <c r="C174" s="0" t="n">
        <v>-0.781</v>
      </c>
      <c r="D174" s="0" t="n">
        <v>-0.781</v>
      </c>
      <c r="E174" s="0" t="n">
        <v>0.195</v>
      </c>
      <c r="F174" s="0" t="n">
        <v>0.586</v>
      </c>
      <c r="G174" s="0" t="n">
        <v>0.977</v>
      </c>
      <c r="H174" s="0" t="n">
        <v>0.391</v>
      </c>
      <c r="I174" s="0" t="n">
        <v>0.586</v>
      </c>
      <c r="J174" s="0" t="n">
        <v>0.781</v>
      </c>
      <c r="K174" s="0" t="n">
        <v>-4.687</v>
      </c>
      <c r="L174" s="0" t="n">
        <f aca="false">AVERAGE(A174:C174,F174:H174,K174)</f>
        <v>-0.502</v>
      </c>
    </row>
    <row r="175" customFormat="false" ht="12.75" hidden="false" customHeight="false" outlineLevel="0" collapsed="false">
      <c r="A175" s="0" t="n">
        <v>0.195</v>
      </c>
      <c r="B175" s="0" t="n">
        <v>0.781</v>
      </c>
      <c r="C175" s="0" t="n">
        <v>-0.391</v>
      </c>
      <c r="D175" s="0" t="n">
        <v>-0.781</v>
      </c>
      <c r="E175" s="0" t="n">
        <v>-0.391</v>
      </c>
      <c r="F175" s="0" t="n">
        <v>0</v>
      </c>
      <c r="G175" s="0" t="n">
        <v>-0.586</v>
      </c>
      <c r="H175" s="0" t="n">
        <v>-0.977</v>
      </c>
      <c r="I175" s="0" t="n">
        <v>0.195</v>
      </c>
      <c r="J175" s="0" t="n">
        <v>-2.344</v>
      </c>
      <c r="K175" s="0" t="n">
        <v>0.586</v>
      </c>
      <c r="L175" s="0" t="n">
        <f aca="false">AVERAGE(A175:C175,F175:H175,K175)</f>
        <v>-0.056</v>
      </c>
    </row>
    <row r="176" customFormat="false" ht="12.75" hidden="false" customHeight="false" outlineLevel="0" collapsed="false">
      <c r="A176" s="0" t="n">
        <v>-0.391</v>
      </c>
      <c r="B176" s="0" t="n">
        <v>-0.195</v>
      </c>
      <c r="C176" s="0" t="n">
        <v>-0.391</v>
      </c>
      <c r="D176" s="0" t="n">
        <v>-0.586</v>
      </c>
      <c r="E176" s="0" t="n">
        <v>0.391</v>
      </c>
      <c r="F176" s="0" t="n">
        <v>-1.367</v>
      </c>
      <c r="G176" s="0" t="n">
        <v>0.391</v>
      </c>
      <c r="H176" s="0" t="n">
        <v>-0.195</v>
      </c>
      <c r="I176" s="0" t="n">
        <v>0</v>
      </c>
      <c r="J176" s="0" t="n">
        <v>-0.391</v>
      </c>
      <c r="K176" s="0" t="n">
        <v>0.195</v>
      </c>
      <c r="L176" s="0" t="n">
        <f aca="false">AVERAGE(A176:C176,F176:H176,K176)</f>
        <v>-0.279</v>
      </c>
    </row>
    <row r="177" customFormat="false" ht="12.75" hidden="false" customHeight="false" outlineLevel="0" collapsed="false">
      <c r="A177" s="0" t="n">
        <v>0</v>
      </c>
      <c r="B177" s="0" t="n">
        <v>-1.172</v>
      </c>
      <c r="C177" s="0" t="n">
        <v>-0.195</v>
      </c>
      <c r="D177" s="0" t="n">
        <v>-0.781</v>
      </c>
      <c r="E177" s="0" t="n">
        <v>-1.953</v>
      </c>
      <c r="F177" s="0" t="n">
        <v>-0.195</v>
      </c>
      <c r="G177" s="0" t="n">
        <v>0.391</v>
      </c>
      <c r="H177" s="0" t="n">
        <v>0</v>
      </c>
      <c r="I177" s="0" t="n">
        <v>0.781</v>
      </c>
      <c r="J177" s="0" t="n">
        <v>0.195</v>
      </c>
      <c r="K177" s="0" t="n">
        <v>-0.977</v>
      </c>
      <c r="L177" s="0" t="n">
        <f aca="false">AVERAGE(A177:C177,F177:H177,K177)</f>
        <v>-0.306857142857143</v>
      </c>
    </row>
    <row r="178" customFormat="false" ht="12.75" hidden="false" customHeight="false" outlineLevel="0" collapsed="false">
      <c r="A178" s="0" t="n">
        <v>0.195</v>
      </c>
      <c r="B178" s="0" t="n">
        <v>0.195</v>
      </c>
      <c r="C178" s="0" t="n">
        <v>0.195</v>
      </c>
      <c r="D178" s="0" t="n">
        <v>0.586</v>
      </c>
      <c r="E178" s="0" t="n">
        <v>-0.195</v>
      </c>
      <c r="F178" s="0" t="n">
        <v>0.391</v>
      </c>
      <c r="G178" s="0" t="n">
        <v>-0.195</v>
      </c>
      <c r="H178" s="0" t="n">
        <v>0.586</v>
      </c>
      <c r="I178" s="0" t="n">
        <v>2.734</v>
      </c>
      <c r="J178" s="0" t="n">
        <v>1.172</v>
      </c>
      <c r="K178" s="0" t="n">
        <v>-0.195</v>
      </c>
      <c r="L178" s="0" t="n">
        <f aca="false">AVERAGE(A178:C178,F178:H178,K178)</f>
        <v>0.167428571428571</v>
      </c>
    </row>
    <row r="179" customFormat="false" ht="12.75" hidden="false" customHeight="false" outlineLevel="0" collapsed="false">
      <c r="A179" s="0" t="n">
        <v>0.195</v>
      </c>
      <c r="B179" s="0" t="n">
        <v>0</v>
      </c>
      <c r="C179" s="0" t="n">
        <v>-0.391</v>
      </c>
      <c r="D179" s="0" t="n">
        <v>0</v>
      </c>
      <c r="E179" s="0" t="n">
        <v>-2.539</v>
      </c>
      <c r="F179" s="0" t="n">
        <v>1.367</v>
      </c>
      <c r="G179" s="0" t="n">
        <v>-1.562</v>
      </c>
      <c r="H179" s="0" t="n">
        <v>0.195</v>
      </c>
      <c r="I179" s="0" t="n">
        <v>0.195</v>
      </c>
      <c r="J179" s="0" t="n">
        <v>0.391</v>
      </c>
      <c r="K179" s="0" t="n">
        <v>0.391</v>
      </c>
      <c r="L179" s="0" t="n">
        <f aca="false">AVERAGE(A179:C179,F179:H179,K179)</f>
        <v>0.0278571428571429</v>
      </c>
    </row>
    <row r="180" customFormat="false" ht="12.75" hidden="false" customHeight="false" outlineLevel="0" collapsed="false">
      <c r="A180" s="0" t="n">
        <v>0.781</v>
      </c>
      <c r="B180" s="0" t="n">
        <v>-0.977</v>
      </c>
      <c r="C180" s="0" t="n">
        <v>-2.344</v>
      </c>
      <c r="D180" s="0" t="n">
        <v>0.781</v>
      </c>
      <c r="E180" s="0" t="n">
        <v>-0.586</v>
      </c>
      <c r="F180" s="0" t="n">
        <v>0</v>
      </c>
      <c r="G180" s="0" t="n">
        <v>1.172</v>
      </c>
      <c r="H180" s="0" t="n">
        <v>1.172</v>
      </c>
      <c r="I180" s="0" t="n">
        <v>0.391</v>
      </c>
      <c r="J180" s="0" t="n">
        <v>-0.391</v>
      </c>
      <c r="K180" s="0" t="n">
        <v>0.586</v>
      </c>
      <c r="L180" s="0" t="n">
        <f aca="false">AVERAGE(A180:C180,F180:H180,K180)</f>
        <v>0.0557142857142857</v>
      </c>
    </row>
    <row r="181" customFormat="false" ht="12.75" hidden="false" customHeight="false" outlineLevel="0" collapsed="false">
      <c r="A181" s="0" t="n">
        <v>0</v>
      </c>
      <c r="B181" s="0" t="n">
        <v>-0.977</v>
      </c>
      <c r="C181" s="0" t="n">
        <v>0</v>
      </c>
      <c r="D181" s="0" t="n">
        <v>-0.586</v>
      </c>
      <c r="E181" s="0" t="n">
        <v>-0.195</v>
      </c>
      <c r="F181" s="0" t="n">
        <v>0.781</v>
      </c>
      <c r="G181" s="0" t="n">
        <v>-0.977</v>
      </c>
      <c r="H181" s="0" t="n">
        <v>-0.586</v>
      </c>
      <c r="I181" s="0" t="n">
        <v>0.391</v>
      </c>
      <c r="J181" s="0" t="n">
        <v>-1.758</v>
      </c>
      <c r="K181" s="0" t="n">
        <v>-0.195</v>
      </c>
      <c r="L181" s="0" t="n">
        <f aca="false">AVERAGE(A181:C181,F181:H181,K181)</f>
        <v>-0.279142857142857</v>
      </c>
    </row>
    <row r="182" customFormat="false" ht="12.75" hidden="false" customHeight="false" outlineLevel="0" collapsed="false">
      <c r="A182" s="0" t="n">
        <v>1.367</v>
      </c>
      <c r="B182" s="0" t="n">
        <v>0.781</v>
      </c>
      <c r="C182" s="0" t="n">
        <v>-0.781</v>
      </c>
      <c r="D182" s="0" t="n">
        <v>-0.195</v>
      </c>
      <c r="E182" s="0" t="n">
        <v>-0.391</v>
      </c>
      <c r="F182" s="0" t="n">
        <v>0.391</v>
      </c>
      <c r="G182" s="0" t="n">
        <v>-0.195</v>
      </c>
      <c r="H182" s="0" t="n">
        <v>-0.977</v>
      </c>
      <c r="I182" s="0" t="n">
        <v>0.391</v>
      </c>
      <c r="J182" s="0" t="n">
        <v>-0.391</v>
      </c>
      <c r="K182" s="0" t="n">
        <v>1.172</v>
      </c>
      <c r="L182" s="0" t="n">
        <f aca="false">AVERAGE(A182:C182,F182:H182,K182)</f>
        <v>0.251142857142857</v>
      </c>
    </row>
    <row r="183" customFormat="false" ht="12.75" hidden="false" customHeight="false" outlineLevel="0" collapsed="false">
      <c r="A183" s="0" t="n">
        <v>0</v>
      </c>
      <c r="B183" s="0" t="n">
        <v>-0.586</v>
      </c>
      <c r="C183" s="0" t="n">
        <v>0.586</v>
      </c>
      <c r="D183" s="0" t="n">
        <v>-0.391</v>
      </c>
      <c r="E183" s="0" t="n">
        <v>0.195</v>
      </c>
      <c r="F183" s="0" t="n">
        <v>0.586</v>
      </c>
      <c r="G183" s="0" t="n">
        <v>0.195</v>
      </c>
      <c r="H183" s="0" t="n">
        <v>0.195</v>
      </c>
      <c r="I183" s="0" t="n">
        <v>-0.977</v>
      </c>
      <c r="J183" s="0" t="n">
        <v>-0.586</v>
      </c>
      <c r="K183" s="0" t="n">
        <v>0.391</v>
      </c>
      <c r="L183" s="0" t="n">
        <f aca="false">AVERAGE(A183:C183,F183:H183,K183)</f>
        <v>0.195285714285714</v>
      </c>
    </row>
    <row r="184" customFormat="false" ht="12.75" hidden="false" customHeight="false" outlineLevel="0" collapsed="false">
      <c r="A184" s="0" t="n">
        <v>0.195</v>
      </c>
      <c r="B184" s="0" t="n">
        <v>0.195</v>
      </c>
      <c r="C184" s="0" t="n">
        <v>0.781</v>
      </c>
      <c r="D184" s="0" t="n">
        <v>0.586</v>
      </c>
      <c r="E184" s="0" t="n">
        <v>-0.586</v>
      </c>
      <c r="F184" s="0" t="n">
        <v>-0.195</v>
      </c>
      <c r="G184" s="0" t="n">
        <v>-0.391</v>
      </c>
      <c r="H184" s="0" t="n">
        <v>0</v>
      </c>
      <c r="I184" s="0" t="n">
        <v>0</v>
      </c>
      <c r="J184" s="0" t="n">
        <v>-0.781</v>
      </c>
      <c r="K184" s="0" t="n">
        <v>0.195</v>
      </c>
      <c r="L184" s="0" t="n">
        <f aca="false">AVERAGE(A184:C184,F184:H184,K184)</f>
        <v>0.111428571428571</v>
      </c>
    </row>
    <row r="185" customFormat="false" ht="12.75" hidden="false" customHeight="false" outlineLevel="0" collapsed="false">
      <c r="A185" s="0" t="n">
        <v>-0.195</v>
      </c>
      <c r="B185" s="0" t="n">
        <v>0.586</v>
      </c>
      <c r="C185" s="0" t="n">
        <v>0.195</v>
      </c>
      <c r="D185" s="0" t="n">
        <v>-0.781</v>
      </c>
      <c r="E185" s="0" t="n">
        <v>-0.781</v>
      </c>
      <c r="F185" s="0" t="n">
        <v>-0.391</v>
      </c>
      <c r="G185" s="0" t="n">
        <v>0</v>
      </c>
      <c r="H185" s="0" t="n">
        <v>-0.586</v>
      </c>
      <c r="I185" s="0" t="n">
        <v>0</v>
      </c>
      <c r="J185" s="0" t="n">
        <v>-0.586</v>
      </c>
      <c r="K185" s="0" t="n">
        <v>0.586</v>
      </c>
      <c r="L185" s="0" t="n">
        <f aca="false">AVERAGE(A185:C185,F185:H185,K185)</f>
        <v>0.0278571428571429</v>
      </c>
    </row>
    <row r="186" customFormat="false" ht="12.75" hidden="false" customHeight="false" outlineLevel="0" collapsed="false">
      <c r="A186" s="0" t="n">
        <v>0.586</v>
      </c>
      <c r="B186" s="0" t="n">
        <v>-0.586</v>
      </c>
      <c r="C186" s="0" t="n">
        <v>-0.391</v>
      </c>
      <c r="D186" s="0" t="n">
        <v>0.586</v>
      </c>
      <c r="E186" s="0" t="n">
        <v>0.781</v>
      </c>
      <c r="F186" s="0" t="n">
        <v>-1.367</v>
      </c>
      <c r="G186" s="0" t="n">
        <v>0.391</v>
      </c>
      <c r="H186" s="0" t="n">
        <v>0.391</v>
      </c>
      <c r="I186" s="0" t="n">
        <v>0.195</v>
      </c>
      <c r="J186" s="0" t="n">
        <v>-2.344</v>
      </c>
      <c r="K186" s="0" t="n">
        <v>0</v>
      </c>
      <c r="L186" s="0" t="n">
        <f aca="false">AVERAGE(A186:C186,F186:H186,K186)</f>
        <v>-0.139428571428571</v>
      </c>
    </row>
    <row r="187" customFormat="false" ht="12.75" hidden="false" customHeight="false" outlineLevel="0" collapsed="false">
      <c r="A187" s="0" t="n">
        <v>-0.195</v>
      </c>
      <c r="B187" s="0" t="n">
        <v>-1.172</v>
      </c>
      <c r="C187" s="0" t="n">
        <v>0.391</v>
      </c>
      <c r="D187" s="0" t="n">
        <v>-1.172</v>
      </c>
      <c r="E187" s="0" t="n">
        <v>0</v>
      </c>
      <c r="F187" s="0" t="n">
        <v>-0.195</v>
      </c>
      <c r="G187" s="0" t="n">
        <v>-0.195</v>
      </c>
      <c r="H187" s="0" t="n">
        <v>-0.586</v>
      </c>
      <c r="I187" s="0" t="n">
        <v>0.195</v>
      </c>
      <c r="J187" s="0" t="n">
        <v>-1.562</v>
      </c>
      <c r="K187" s="0" t="n">
        <v>1.172</v>
      </c>
      <c r="L187" s="0" t="n">
        <f aca="false">AVERAGE(A187:C187,F187:H187,K187)</f>
        <v>-0.111428571428571</v>
      </c>
    </row>
    <row r="188" customFormat="false" ht="12.75" hidden="false" customHeight="false" outlineLevel="0" collapsed="false">
      <c r="A188" s="0" t="n">
        <v>0.195</v>
      </c>
      <c r="B188" s="0" t="n">
        <v>0.195</v>
      </c>
      <c r="C188" s="0" t="n">
        <v>-0.391</v>
      </c>
      <c r="D188" s="0" t="n">
        <v>0.195</v>
      </c>
      <c r="E188" s="0" t="n">
        <v>0</v>
      </c>
      <c r="F188" s="0" t="n">
        <v>-0.195</v>
      </c>
      <c r="G188" s="0" t="n">
        <v>0.977</v>
      </c>
      <c r="H188" s="0" t="n">
        <v>0</v>
      </c>
      <c r="I188" s="0" t="n">
        <v>0</v>
      </c>
      <c r="J188" s="0" t="n">
        <v>0.195</v>
      </c>
      <c r="K188" s="0" t="n">
        <v>0.391</v>
      </c>
      <c r="L188" s="0" t="n">
        <f aca="false">AVERAGE(A188:C188,F188:H188,K188)</f>
        <v>0.167428571428571</v>
      </c>
    </row>
    <row r="189" customFormat="false" ht="12.75" hidden="false" customHeight="false" outlineLevel="0" collapsed="false">
      <c r="A189" s="0" t="n">
        <v>-0.781</v>
      </c>
      <c r="B189" s="0" t="n">
        <v>-0.781</v>
      </c>
      <c r="C189" s="0" t="n">
        <v>0.391</v>
      </c>
      <c r="D189" s="0" t="n">
        <v>0</v>
      </c>
      <c r="E189" s="0" t="n">
        <v>0.391</v>
      </c>
      <c r="F189" s="0" t="n">
        <v>0.781</v>
      </c>
      <c r="G189" s="0" t="n">
        <v>-0.586</v>
      </c>
      <c r="H189" s="0" t="n">
        <v>0.586</v>
      </c>
      <c r="I189" s="0" t="n">
        <v>0.586</v>
      </c>
      <c r="J189" s="0" t="n">
        <v>0.391</v>
      </c>
      <c r="K189" s="0" t="n">
        <v>-0.195</v>
      </c>
      <c r="L189" s="0" t="n">
        <f aca="false">AVERAGE(A189:C189,F189:H189,K189)</f>
        <v>-0.0835714285714286</v>
      </c>
    </row>
    <row r="190" customFormat="false" ht="12.75" hidden="false" customHeight="false" outlineLevel="0" collapsed="false">
      <c r="A190" s="0" t="n">
        <v>-0.391</v>
      </c>
      <c r="B190" s="0" t="n">
        <v>0.195</v>
      </c>
      <c r="C190" s="0" t="n">
        <v>-0.781</v>
      </c>
      <c r="D190" s="0" t="n">
        <v>-0.781</v>
      </c>
      <c r="E190" s="0" t="n">
        <v>1.172</v>
      </c>
      <c r="F190" s="0" t="n">
        <v>-0.781</v>
      </c>
      <c r="G190" s="0" t="n">
        <v>0.391</v>
      </c>
      <c r="H190" s="0" t="n">
        <v>-0.586</v>
      </c>
      <c r="I190" s="0" t="n">
        <v>-1.172</v>
      </c>
      <c r="J190" s="0" t="n">
        <v>1.172</v>
      </c>
      <c r="K190" s="0" t="n">
        <v>-0.977</v>
      </c>
      <c r="L190" s="0" t="n">
        <f aca="false">AVERAGE(A190:C190,F190:H190,K190)</f>
        <v>-0.418571428571429</v>
      </c>
    </row>
    <row r="191" customFormat="false" ht="12.75" hidden="false" customHeight="false" outlineLevel="0" collapsed="false">
      <c r="A191" s="0" t="n">
        <v>0.586</v>
      </c>
      <c r="B191" s="0" t="n">
        <v>0</v>
      </c>
      <c r="C191" s="0" t="n">
        <v>1.758</v>
      </c>
      <c r="D191" s="0" t="n">
        <v>-0.781</v>
      </c>
      <c r="E191" s="0" t="n">
        <v>0.586</v>
      </c>
      <c r="F191" s="0" t="n">
        <v>0.781</v>
      </c>
      <c r="G191" s="0" t="n">
        <v>0.195</v>
      </c>
      <c r="H191" s="0" t="n">
        <v>0</v>
      </c>
      <c r="I191" s="0" t="n">
        <v>0.977</v>
      </c>
      <c r="J191" s="0" t="n">
        <v>-1.953</v>
      </c>
      <c r="K191" s="0" t="n">
        <v>-0.195</v>
      </c>
      <c r="L191" s="0" t="n">
        <f aca="false">AVERAGE(A191:C191,F191:H191,K191)</f>
        <v>0.446428571428571</v>
      </c>
    </row>
    <row r="192" customFormat="false" ht="12.75" hidden="false" customHeight="false" outlineLevel="0" collapsed="false">
      <c r="A192" s="0" t="n">
        <v>0.195</v>
      </c>
      <c r="B192" s="0" t="n">
        <v>1.172</v>
      </c>
      <c r="C192" s="0" t="n">
        <v>-1.172</v>
      </c>
      <c r="D192" s="0" t="n">
        <v>0.781</v>
      </c>
      <c r="E192" s="0" t="n">
        <v>-0.586</v>
      </c>
      <c r="F192" s="0" t="n">
        <v>1.172</v>
      </c>
      <c r="G192" s="0" t="n">
        <v>1.172</v>
      </c>
      <c r="H192" s="0" t="n">
        <v>0.195</v>
      </c>
      <c r="I192" s="0" t="n">
        <v>1.758</v>
      </c>
      <c r="J192" s="0" t="n">
        <v>0</v>
      </c>
      <c r="K192" s="0" t="n">
        <v>1.172</v>
      </c>
      <c r="L192" s="0" t="n">
        <f aca="false">AVERAGE(A192:C192,F192:H192,K192)</f>
        <v>0.558</v>
      </c>
    </row>
    <row r="193" customFormat="false" ht="12.75" hidden="false" customHeight="false" outlineLevel="0" collapsed="false">
      <c r="A193" s="0" t="n">
        <v>-0.391</v>
      </c>
      <c r="B193" s="0" t="n">
        <v>-0.977</v>
      </c>
      <c r="C193" s="0" t="n">
        <v>-0.586</v>
      </c>
      <c r="D193" s="0" t="n">
        <v>0.391</v>
      </c>
      <c r="E193" s="0" t="n">
        <v>0</v>
      </c>
      <c r="F193" s="0" t="n">
        <v>0.586</v>
      </c>
      <c r="G193" s="0" t="n">
        <v>-0.586</v>
      </c>
      <c r="H193" s="0" t="n">
        <v>0.586</v>
      </c>
      <c r="I193" s="0" t="n">
        <v>-0.391</v>
      </c>
      <c r="J193" s="0" t="n">
        <v>1.758</v>
      </c>
      <c r="K193" s="0" t="n">
        <v>-0.781</v>
      </c>
      <c r="L193" s="0" t="n">
        <f aca="false">AVERAGE(A193:C193,F193:H193,K193)</f>
        <v>-0.307</v>
      </c>
    </row>
    <row r="194" customFormat="false" ht="12.75" hidden="false" customHeight="false" outlineLevel="0" collapsed="false">
      <c r="A194" s="0" t="n">
        <v>0.977</v>
      </c>
      <c r="B194" s="0" t="n">
        <v>0.391</v>
      </c>
      <c r="C194" s="0" t="n">
        <v>-1.172</v>
      </c>
      <c r="D194" s="0" t="n">
        <v>0.781</v>
      </c>
      <c r="E194" s="0" t="n">
        <v>-0.977</v>
      </c>
      <c r="F194" s="0" t="n">
        <v>0.586</v>
      </c>
      <c r="G194" s="0" t="n">
        <v>-1.172</v>
      </c>
      <c r="H194" s="0" t="n">
        <v>-0.195</v>
      </c>
      <c r="I194" s="0" t="n">
        <v>-0.195</v>
      </c>
      <c r="J194" s="0" t="n">
        <v>0.586</v>
      </c>
      <c r="K194" s="0" t="n">
        <v>-0.391</v>
      </c>
      <c r="L194" s="0" t="n">
        <f aca="false">AVERAGE(A194:C194,F194:H194,K194)</f>
        <v>-0.139428571428571</v>
      </c>
    </row>
    <row r="195" customFormat="false" ht="12.75" hidden="false" customHeight="false" outlineLevel="0" collapsed="false">
      <c r="A195" s="0" t="n">
        <v>0.586</v>
      </c>
      <c r="B195" s="0" t="n">
        <v>-1.758</v>
      </c>
      <c r="C195" s="0" t="n">
        <v>0.391</v>
      </c>
      <c r="D195" s="0" t="n">
        <v>0.195</v>
      </c>
      <c r="E195" s="0" t="n">
        <v>-0.391</v>
      </c>
      <c r="F195" s="0" t="n">
        <v>0</v>
      </c>
      <c r="G195" s="0" t="n">
        <v>0.586</v>
      </c>
      <c r="H195" s="0" t="n">
        <v>0.391</v>
      </c>
      <c r="I195" s="0" t="n">
        <v>-0.586</v>
      </c>
      <c r="J195" s="0" t="n">
        <v>0.195</v>
      </c>
      <c r="K195" s="0" t="n">
        <v>-1.172</v>
      </c>
      <c r="L195" s="0" t="n">
        <f aca="false">AVERAGE(A195:C195,F195:H195,K195)</f>
        <v>-0.139428571428571</v>
      </c>
    </row>
    <row r="196" customFormat="false" ht="12.75" hidden="false" customHeight="false" outlineLevel="0" collapsed="false">
      <c r="A196" s="0" t="n">
        <v>-0.195</v>
      </c>
      <c r="B196" s="0" t="n">
        <v>0.586</v>
      </c>
      <c r="C196" s="0" t="n">
        <v>0.781</v>
      </c>
      <c r="D196" s="0" t="n">
        <v>-0.195</v>
      </c>
      <c r="E196" s="0" t="n">
        <v>0.391</v>
      </c>
      <c r="F196" s="0" t="n">
        <v>0.781</v>
      </c>
      <c r="G196" s="0" t="n">
        <v>0</v>
      </c>
      <c r="H196" s="0" t="n">
        <v>-0.586</v>
      </c>
      <c r="I196" s="0" t="n">
        <v>-1.758</v>
      </c>
      <c r="J196" s="0" t="n">
        <v>-1.367</v>
      </c>
      <c r="K196" s="0" t="n">
        <v>0</v>
      </c>
      <c r="L196" s="0" t="n">
        <f aca="false">AVERAGE(A196:C196,F196:H196,K196)</f>
        <v>0.195285714285714</v>
      </c>
    </row>
    <row r="197" customFormat="false" ht="12.75" hidden="false" customHeight="false" outlineLevel="0" collapsed="false">
      <c r="A197" s="0" t="n">
        <v>-0.391</v>
      </c>
      <c r="B197" s="0" t="n">
        <v>-0.586</v>
      </c>
      <c r="C197" s="0" t="n">
        <v>-1.172</v>
      </c>
      <c r="D197" s="0" t="n">
        <v>-0.195</v>
      </c>
      <c r="E197" s="0" t="n">
        <v>0.586</v>
      </c>
      <c r="F197" s="0" t="n">
        <v>-1.172</v>
      </c>
      <c r="G197" s="0" t="n">
        <v>-0.195</v>
      </c>
      <c r="H197" s="0" t="n">
        <v>0.586</v>
      </c>
      <c r="I197" s="0" t="n">
        <v>0</v>
      </c>
      <c r="J197" s="0" t="n">
        <v>-1.172</v>
      </c>
      <c r="K197" s="0" t="n">
        <v>0.391</v>
      </c>
      <c r="L197" s="0" t="n">
        <f aca="false">AVERAGE(A197:C197,F197:H197,K197)</f>
        <v>-0.362714285714286</v>
      </c>
    </row>
    <row r="198" customFormat="false" ht="12.75" hidden="false" customHeight="false" outlineLevel="0" collapsed="false">
      <c r="A198" s="0" t="n">
        <v>-0.195</v>
      </c>
      <c r="B198" s="0" t="n">
        <v>-0.195</v>
      </c>
      <c r="C198" s="0" t="n">
        <v>-0.391</v>
      </c>
      <c r="D198" s="0" t="n">
        <v>-0.195</v>
      </c>
      <c r="E198" s="0" t="n">
        <v>0.586</v>
      </c>
      <c r="F198" s="0" t="n">
        <v>0.781</v>
      </c>
      <c r="G198" s="0" t="n">
        <v>0.781</v>
      </c>
      <c r="H198" s="0" t="n">
        <v>-0.195</v>
      </c>
      <c r="I198" s="0" t="n">
        <v>0.977</v>
      </c>
      <c r="J198" s="0" t="n">
        <v>-0.195</v>
      </c>
      <c r="K198" s="0" t="n">
        <v>0.195</v>
      </c>
      <c r="L198" s="0" t="n">
        <f aca="false">AVERAGE(A198:C198,F198:H198,K198)</f>
        <v>0.111571428571429</v>
      </c>
    </row>
    <row r="199" customFormat="false" ht="12.75" hidden="false" customHeight="false" outlineLevel="0" collapsed="false">
      <c r="A199" s="0" t="n">
        <v>0.391</v>
      </c>
      <c r="B199" s="0" t="n">
        <v>1.367</v>
      </c>
      <c r="C199" s="0" t="n">
        <v>-0.977</v>
      </c>
      <c r="D199" s="0" t="n">
        <v>-1.172</v>
      </c>
      <c r="E199" s="0" t="n">
        <v>-0.195</v>
      </c>
      <c r="F199" s="0" t="n">
        <v>0.391</v>
      </c>
      <c r="G199" s="0" t="n">
        <v>0.391</v>
      </c>
      <c r="H199" s="0" t="n">
        <v>0.586</v>
      </c>
      <c r="I199" s="0" t="n">
        <v>-0.195</v>
      </c>
      <c r="J199" s="0" t="n">
        <v>-0.781</v>
      </c>
      <c r="K199" s="0" t="n">
        <v>0.977</v>
      </c>
      <c r="L199" s="0" t="n">
        <f aca="false">AVERAGE(A199:C199,F199:H199,K199)</f>
        <v>0.446571428571429</v>
      </c>
    </row>
    <row r="200" customFormat="false" ht="12.75" hidden="false" customHeight="false" outlineLevel="0" collapsed="false">
      <c r="A200" s="0" t="n">
        <v>0.586</v>
      </c>
      <c r="B200" s="0" t="n">
        <v>-0.391</v>
      </c>
      <c r="C200" s="0" t="n">
        <v>-1.758</v>
      </c>
      <c r="D200" s="0" t="n">
        <v>0</v>
      </c>
      <c r="E200" s="0" t="n">
        <v>-0.391</v>
      </c>
      <c r="F200" s="0" t="n">
        <v>-0.977</v>
      </c>
      <c r="G200" s="0" t="n">
        <v>0.586</v>
      </c>
      <c r="H200" s="0" t="n">
        <v>0.195</v>
      </c>
      <c r="I200" s="0" t="n">
        <v>0.391</v>
      </c>
      <c r="J200" s="0" t="n">
        <v>-0.391</v>
      </c>
      <c r="K200" s="0" t="n">
        <v>-0.586</v>
      </c>
      <c r="L200" s="0" t="n">
        <f aca="false">AVERAGE(A200:C200,F200:H200,K200)</f>
        <v>-0.335</v>
      </c>
    </row>
    <row r="201" customFormat="false" ht="12.75" hidden="false" customHeight="false" outlineLevel="0" collapsed="false">
      <c r="A201" s="0" t="n">
        <v>0.586</v>
      </c>
      <c r="B201" s="0" t="n">
        <v>0.586</v>
      </c>
      <c r="C201" s="0" t="n">
        <v>-0.586</v>
      </c>
      <c r="D201" s="0" t="n">
        <v>0.195</v>
      </c>
      <c r="E201" s="0" t="n">
        <v>-0.195</v>
      </c>
      <c r="F201" s="0" t="n">
        <v>1.172</v>
      </c>
      <c r="G201" s="0" t="n">
        <v>-1.172</v>
      </c>
      <c r="H201" s="0" t="n">
        <v>-0.586</v>
      </c>
      <c r="I201" s="0" t="n">
        <v>-0.586</v>
      </c>
      <c r="J201" s="0" t="n">
        <v>0</v>
      </c>
      <c r="K201" s="0" t="n">
        <v>1.953</v>
      </c>
      <c r="L201" s="0" t="n">
        <f aca="false">AVERAGE(A201:C201,F201:H201,K201)</f>
        <v>0.279</v>
      </c>
    </row>
    <row r="202" customFormat="false" ht="12.75" hidden="false" customHeight="false" outlineLevel="0" collapsed="false">
      <c r="A202" s="0" t="n">
        <v>-0.977</v>
      </c>
      <c r="B202" s="0" t="n">
        <v>-0.195</v>
      </c>
      <c r="C202" s="0" t="n">
        <v>-0.977</v>
      </c>
      <c r="D202" s="0" t="n">
        <v>0.586</v>
      </c>
      <c r="E202" s="0" t="n">
        <v>0.586</v>
      </c>
      <c r="F202" s="0" t="n">
        <v>0</v>
      </c>
      <c r="G202" s="0" t="n">
        <v>0.586</v>
      </c>
      <c r="H202" s="0" t="n">
        <v>0.586</v>
      </c>
      <c r="I202" s="0" t="n">
        <v>-1.172</v>
      </c>
      <c r="J202" s="0" t="n">
        <v>-0.195</v>
      </c>
      <c r="K202" s="0" t="n">
        <v>0.195</v>
      </c>
      <c r="L202" s="0" t="n">
        <f aca="false">AVERAGE(A202:C202,F202:H202,K202)</f>
        <v>-0.111714285714286</v>
      </c>
    </row>
    <row r="203" customFormat="false" ht="12.75" hidden="false" customHeight="false" outlineLevel="0" collapsed="false">
      <c r="A203" s="0" t="n">
        <v>-0.391</v>
      </c>
      <c r="B203" s="0" t="n">
        <v>0.391</v>
      </c>
      <c r="C203" s="0" t="n">
        <v>-1.172</v>
      </c>
      <c r="D203" s="0" t="n">
        <v>0.586</v>
      </c>
      <c r="E203" s="0" t="n">
        <v>0.586</v>
      </c>
      <c r="F203" s="0" t="n">
        <v>0.195</v>
      </c>
      <c r="G203" s="0" t="n">
        <v>-0.586</v>
      </c>
      <c r="H203" s="0" t="n">
        <v>-1.172</v>
      </c>
      <c r="I203" s="0" t="n">
        <v>0</v>
      </c>
      <c r="J203" s="0" t="n">
        <v>0</v>
      </c>
      <c r="K203" s="0" t="n">
        <v>0.586</v>
      </c>
      <c r="L203" s="0" t="n">
        <f aca="false">AVERAGE(A203:C203,F203:H203,K203)</f>
        <v>-0.307</v>
      </c>
    </row>
    <row r="204" customFormat="false" ht="12.75" hidden="false" customHeight="false" outlineLevel="0" collapsed="false">
      <c r="A204" s="0" t="n">
        <v>-0.781</v>
      </c>
      <c r="B204" s="0" t="n">
        <v>-0.781</v>
      </c>
      <c r="C204" s="0" t="n">
        <v>0</v>
      </c>
      <c r="D204" s="0" t="n">
        <v>-0.781</v>
      </c>
      <c r="E204" s="0" t="n">
        <v>-2.539</v>
      </c>
      <c r="F204" s="0" t="n">
        <v>0</v>
      </c>
      <c r="G204" s="0" t="n">
        <v>-0.391</v>
      </c>
      <c r="H204" s="0" t="n">
        <v>-0.781</v>
      </c>
      <c r="I204" s="0" t="n">
        <v>0.977</v>
      </c>
      <c r="J204" s="0" t="n">
        <v>0.781</v>
      </c>
      <c r="K204" s="0" t="n">
        <v>-0.781</v>
      </c>
      <c r="L204" s="0" t="n">
        <f aca="false">AVERAGE(A204:C204,F204:H204,K204)</f>
        <v>-0.502142857142857</v>
      </c>
    </row>
    <row r="205" customFormat="false" ht="12.75" hidden="false" customHeight="false" outlineLevel="0" collapsed="false">
      <c r="A205" s="0" t="n">
        <v>0</v>
      </c>
      <c r="B205" s="0" t="n">
        <v>-0.586</v>
      </c>
      <c r="C205" s="0" t="n">
        <v>0.586</v>
      </c>
      <c r="D205" s="0" t="n">
        <v>-0.781</v>
      </c>
      <c r="E205" s="0" t="n">
        <v>0.195</v>
      </c>
      <c r="F205" s="0" t="n">
        <v>0.195</v>
      </c>
      <c r="G205" s="0" t="n">
        <v>0</v>
      </c>
      <c r="H205" s="0" t="n">
        <v>0.195</v>
      </c>
      <c r="I205" s="0" t="n">
        <v>0.586</v>
      </c>
      <c r="J205" s="0" t="n">
        <v>0.977</v>
      </c>
      <c r="K205" s="0" t="n">
        <v>0.195</v>
      </c>
      <c r="L205" s="0" t="n">
        <f aca="false">AVERAGE(A205:C205,F205:H205,K205)</f>
        <v>0.0835714285714286</v>
      </c>
    </row>
    <row r="206" customFormat="false" ht="12.75" hidden="false" customHeight="false" outlineLevel="0" collapsed="false">
      <c r="A206" s="0" t="n">
        <v>-1.172</v>
      </c>
      <c r="B206" s="0" t="n">
        <v>0.195</v>
      </c>
      <c r="C206" s="0" t="n">
        <v>-1.758</v>
      </c>
      <c r="D206" s="0" t="n">
        <v>0</v>
      </c>
      <c r="E206" s="0" t="n">
        <v>0.195</v>
      </c>
      <c r="F206" s="0" t="n">
        <v>-0.586</v>
      </c>
      <c r="G206" s="0" t="n">
        <v>-0.586</v>
      </c>
      <c r="H206" s="0" t="n">
        <v>-0.977</v>
      </c>
      <c r="I206" s="0" t="n">
        <v>1.562</v>
      </c>
      <c r="J206" s="0" t="n">
        <v>-0.391</v>
      </c>
      <c r="K206" s="0" t="n">
        <v>1.562</v>
      </c>
      <c r="L206" s="0" t="n">
        <f aca="false">AVERAGE(A206:C206,F206:H206,K206)</f>
        <v>-0.474571428571429</v>
      </c>
    </row>
    <row r="207" customFormat="false" ht="12.75" hidden="false" customHeight="false" outlineLevel="0" collapsed="false">
      <c r="A207" s="0" t="n">
        <v>0</v>
      </c>
      <c r="B207" s="0" t="n">
        <v>0.195</v>
      </c>
      <c r="C207" s="0" t="n">
        <v>0</v>
      </c>
      <c r="D207" s="0" t="n">
        <v>0.977</v>
      </c>
      <c r="E207" s="0" t="n">
        <v>-0.781</v>
      </c>
      <c r="F207" s="0" t="n">
        <v>0.195</v>
      </c>
      <c r="G207" s="0" t="n">
        <v>0</v>
      </c>
      <c r="H207" s="0" t="n">
        <v>-1.367</v>
      </c>
      <c r="I207" s="0" t="n">
        <v>0.977</v>
      </c>
      <c r="J207" s="0" t="n">
        <v>0.391</v>
      </c>
      <c r="K207" s="0" t="n">
        <v>-0.977</v>
      </c>
      <c r="L207" s="0" t="n">
        <f aca="false">AVERAGE(A207:C207,F207:H207,K207)</f>
        <v>-0.279142857142857</v>
      </c>
    </row>
    <row r="208" customFormat="false" ht="12.75" hidden="false" customHeight="false" outlineLevel="0" collapsed="false">
      <c r="A208" s="0" t="n">
        <v>0</v>
      </c>
      <c r="B208" s="0" t="n">
        <v>0</v>
      </c>
      <c r="C208" s="0" t="n">
        <v>-0.195</v>
      </c>
      <c r="D208" s="0" t="n">
        <v>0.586</v>
      </c>
      <c r="E208" s="0" t="n">
        <v>-0.586</v>
      </c>
      <c r="F208" s="0" t="n">
        <v>-0.391</v>
      </c>
      <c r="G208" s="0" t="n">
        <v>0.195</v>
      </c>
      <c r="H208" s="0" t="n">
        <v>-1.172</v>
      </c>
      <c r="I208" s="0" t="n">
        <v>0</v>
      </c>
      <c r="J208" s="0" t="n">
        <v>0.391</v>
      </c>
      <c r="K208" s="0" t="n">
        <v>0</v>
      </c>
      <c r="L208" s="0" t="n">
        <f aca="false">AVERAGE(A208:C208,F208:H208,K208)</f>
        <v>-0.223285714285714</v>
      </c>
    </row>
    <row r="209" customFormat="false" ht="12.75" hidden="false" customHeight="false" outlineLevel="0" collapsed="false">
      <c r="A209" s="0" t="n">
        <v>0</v>
      </c>
      <c r="B209" s="0" t="n">
        <v>0</v>
      </c>
      <c r="C209" s="0" t="n">
        <v>-0.195</v>
      </c>
      <c r="D209" s="0" t="n">
        <v>0.391</v>
      </c>
      <c r="E209" s="0" t="n">
        <v>-0.586</v>
      </c>
      <c r="F209" s="0" t="n">
        <v>0</v>
      </c>
      <c r="G209" s="0" t="n">
        <v>1.172</v>
      </c>
      <c r="H209" s="0" t="n">
        <v>-0.586</v>
      </c>
      <c r="I209" s="0" t="n">
        <v>0.195</v>
      </c>
      <c r="J209" s="0" t="n">
        <v>0.195</v>
      </c>
      <c r="K209" s="0" t="n">
        <v>0.391</v>
      </c>
      <c r="L209" s="0" t="n">
        <f aca="false">AVERAGE(A209:C209,F209:H209,K209)</f>
        <v>0.111714285714286</v>
      </c>
    </row>
    <row r="210" customFormat="false" ht="12.75" hidden="false" customHeight="false" outlineLevel="0" collapsed="false">
      <c r="A210" s="0" t="n">
        <v>1.172</v>
      </c>
      <c r="B210" s="0" t="n">
        <v>-1.562</v>
      </c>
      <c r="C210" s="0" t="n">
        <v>0.391</v>
      </c>
      <c r="D210" s="0" t="n">
        <v>0.391</v>
      </c>
      <c r="E210" s="0" t="n">
        <v>-1.562</v>
      </c>
      <c r="F210" s="0" t="n">
        <v>0.586</v>
      </c>
      <c r="G210" s="0" t="n">
        <v>0.195</v>
      </c>
      <c r="H210" s="0" t="n">
        <v>-1.172</v>
      </c>
      <c r="I210" s="0" t="n">
        <v>-0.781</v>
      </c>
      <c r="J210" s="0" t="n">
        <v>0.586</v>
      </c>
      <c r="K210" s="0" t="n">
        <v>0.586</v>
      </c>
      <c r="L210" s="0" t="n">
        <f aca="false">AVERAGE(A210:C210,F210:H210,K210)</f>
        <v>0.028</v>
      </c>
    </row>
    <row r="211" customFormat="false" ht="12.75" hidden="false" customHeight="false" outlineLevel="0" collapsed="false">
      <c r="A211" s="0" t="n">
        <v>-0.195</v>
      </c>
      <c r="B211" s="0" t="n">
        <v>0.586</v>
      </c>
      <c r="C211" s="0" t="n">
        <v>0.195</v>
      </c>
      <c r="D211" s="0" t="n">
        <v>0.586</v>
      </c>
      <c r="E211" s="0" t="n">
        <v>0</v>
      </c>
      <c r="F211" s="0" t="n">
        <v>0.195</v>
      </c>
      <c r="G211" s="0" t="n">
        <v>0.391</v>
      </c>
      <c r="H211" s="0" t="n">
        <v>1.172</v>
      </c>
      <c r="I211" s="0" t="n">
        <v>-0.977</v>
      </c>
      <c r="J211" s="0" t="n">
        <v>-1.367</v>
      </c>
      <c r="K211" s="0" t="n">
        <v>-0.977</v>
      </c>
      <c r="L211" s="0" t="n">
        <f aca="false">AVERAGE(A211:C211,F211:H211,K211)</f>
        <v>0.195285714285714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f aca="false">AVERAGE(A212:C212,F212:H212,K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f aca="false">AVERAGE(A213:C213,F213:H213,K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f aca="false">AVERAGE(A214:C214,F214:H214,K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f aca="false">AVERAGE(A215:C215,F215:H215,K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f aca="false">AVERAGE(A216:C216,F216:H216,K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f aca="false">AVERAGE(A217:C217,F217:H217,K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f aca="false">AVERAGE(A218:C218,F218:H218,K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f aca="false">AVERAGE(A219:C219,F219:H219,K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f aca="false">AVERAGE(A220:C220,F220:H220,K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f aca="false">AVERAGE(A221:C221,F221:H221,K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f aca="false">AVERAGE(A222:C222,F222:H222,K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f aca="false">AVERAGE(A223:C223,F223:H223,K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f aca="false">AVERAGE(A224:C224,F224:H224,K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f aca="false">AVERAGE(A225:C225,F225:H225,K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f aca="false">AVERAGE(A226:C226,F226:H226,K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f aca="false">AVERAGE(A227:C227,F227:H227,K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f aca="false">AVERAGE(A228:C228,F228:H228,K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f aca="false">AVERAGE(A229:C229,F229:H229,K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f aca="false">AVERAGE(A230:C230,F230:H230,K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f aca="false">AVERAGE(A231:C231,F231:H231,K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f aca="false">AVERAGE(A232:C232,F232:H232,K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f aca="false">AVERAGE(A233:C233,F233:H233,K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f aca="false">AVERAGE(A234:C234,F234:H234,K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f aca="false">AVERAGE(A235:C235,F235:H235,K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f aca="false">AVERAGE(A236:C236,F236:H236,K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f aca="false">AVERAGE(A237:C237,F237:H237,K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f aca="false">AVERAGE(A238:C238,F238:H238,K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f aca="false">AVERAGE(A239:C239,F239:H239,K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f aca="false">AVERAGE(A240:C240,F240:H240,K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f aca="false">AVERAGE(A241:C241,F241:H241,K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f aca="false">AVERAGE(A242:C242,F242:H242,K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f aca="false">AVERAGE(A243:C243,F243:H243,K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f aca="false">AVERAGE(A244:C244,F244:H244,K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f aca="false">AVERAGE(A245:C245,F245:H245,K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f aca="false">AVERAGE(A246:C246,F246:H246,K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f aca="false">AVERAGE(A247:C247,F247:H247,K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f aca="false">AVERAGE(A248:C248,F248:H248,K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f aca="false">AVERAGE(A249:C249,F249:H249,K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f aca="false">AVERAGE(A250:C250,F250:H250,K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f aca="false">AVERAGE(A251:C251,F251:H251,K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f aca="false">AVERAGE(A252:C252,F252:H252,K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f aca="false">AVERAGE(A253:C253,F253:H253,K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f aca="false">AVERAGE(A254:C254,F254:H254,K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f aca="false">AVERAGE(A255:C255,F255:H255,K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f aca="false">AVERAGE(A256:C256,F256:H256,K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f aca="false">AVERAGE(A257:C257,F257:H257,K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f aca="false">AVERAGE(A258:C258,F258:H258,K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f aca="false">AVERAGE(A259:C259,F259:H259,K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f aca="false">AVERAGE(A260:C260,F260:H260,K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f aca="false">AVERAGE(A261:C261,F261:H261,K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f aca="false">AVERAGE(A262:C262,F262:H262,K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f aca="false">AVERAGE(A263:C263,F263:H263,K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f aca="false">AVERAGE(A264:C264,F264:H264,K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f aca="false">AVERAGE(A265:C265,F265:H265,K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f aca="false">AVERAGE(A266:C266,F266:H266,K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f aca="false">AVERAGE(A267:C267,F267:H267,K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f aca="false">AVERAGE(A268:C268,F268:H268,K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f aca="false">AVERAGE(A269:C269,F269:H269,K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f aca="false">AVERAGE(A270:C270,F270:H270,K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f aca="false">AVERAGE(A271:C271,F271:H271,K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f aca="false">AVERAGE(A272:C272,F272:H272,K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f aca="false">AVERAGE(A273:C273,F273:H273,K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f aca="false">AVERAGE(A274:C274,F274:H274,K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f aca="false">AVERAGE(A275:C275,F275:H275,K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f aca="false">AVERAGE(A276:C276,F276:H276,K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f aca="false">AVERAGE(A277:C277,F277:H277,K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f aca="false">AVERAGE(A278:C278,F278:H278,K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f aca="false">AVERAGE(A279:C279,F279:H279,K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f aca="false">AVERAGE(A280:C280,F280:H280,K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f aca="false">AVERAGE(A281:C281,F281:H281,K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f aca="false">AVERAGE(A282:C282,F282:H282,K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f aca="false">AVERAGE(A283:C283,F283:H283,K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f aca="false">AVERAGE(A284:C284,F284:H284,K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f aca="false">AVERAGE(A285:C285,F285:H285,K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f aca="false">AVERAGE(A286:C286,F286:H286,K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f aca="false">AVERAGE(A287:C287,F287:H287,K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f aca="false">AVERAGE(A288:C288,F288:H288,K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f aca="false">AVERAGE(A289:C289,F289:H289,K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f aca="false">AVERAGE(A290:C290,F290:H290,K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f aca="false">AVERAGE(A291:C291,F291:H291,K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f aca="false">AVERAGE(A292:C292,F292:H292,K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f aca="false">AVERAGE(A293:C293,F293:H293,K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f aca="false">AVERAGE(A294:C294,F294:H294,K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f aca="false">AVERAGE(A295:C295,F295:H295,K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f aca="false">AVERAGE(A296:C296,F296:H296,K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f aca="false">AVERAGE(A297:C297,F297:H297,K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f aca="false">AVERAGE(A298:C298,F298:H298,K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f aca="false">AVERAGE(A299:C299,F299:H299,K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f aca="false">AVERAGE(A300:C300,F300:H300,K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f aca="false">AVERAGE(A301:C301,F301:H301,K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f aca="false">AVERAGE(A302:C302,F302:H302,K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f aca="false">AVERAGE(A303:C303,F303:H303,K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f aca="false">AVERAGE(A304:C304,F304:H304,K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f aca="false">AVERAGE(A305:C305,F305:H305,K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f aca="false">AVERAGE(A306:C306,F306:H306,K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f aca="false">AVERAGE(A307:C307,F307:H307,K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f aca="false">AVERAGE(A308:C308,F308:H308,K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f aca="false">AVERAGE(A309:C309,F309:H309,K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f aca="false">AVERAGE(A310:C310,F310:H310,K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f aca="false">AVERAGE(A311:C311,F311:H311,K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f aca="false">AVERAGE(A312:C312,F312:H312,K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f aca="false">AVERAGE(A313:C313,F313:H313,K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f aca="false">AVERAGE(A314:C314,F314:H314,K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f aca="false">AVERAGE(A315:C315,F315:H315,K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f aca="false">AVERAGE(A316:C316,F316:H316,K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f aca="false">AVERAGE(A317:C317,F317:H317,K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f aca="false">AVERAGE(A318:C318,F318:H318,K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f aca="false">AVERAGE(A319:C319,F319:H319,K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f aca="false">AVERAGE(A320:C320,F320:H320,K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f aca="false">AVERAGE(A321:C321,F321:H321,K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f aca="false">AVERAGE(A322:C322,F322:H322,K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f aca="false">AVERAGE(A323:C323,F323:H323,K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f aca="false">AVERAGE(A324:C324,F324:H324,K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f aca="false">AVERAGE(A325:C325,F325:H325,K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f aca="false">AVERAGE(A326:C326,F326:H326,K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f aca="false">AVERAGE(A327:C327,F327:H327,K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f aca="false">AVERAGE(A328:C328,F328:H328,K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f aca="false">AVERAGE(A329:C329,F329:H329,K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f aca="false">AVERAGE(A330:C330,F330:H330,K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f aca="false">AVERAGE(A331:C331,F331:H331,K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f aca="false">AVERAGE(A332:C332,F332:H332,K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f aca="false">AVERAGE(A333:C333,F333:H333,K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f aca="false">AVERAGE(A334:C334,F334:H334,K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f aca="false">AVERAGE(A335:C335,F335:H335,K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f aca="false">AVERAGE(A336:C336,F336:H336,K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f aca="false">AVERAGE(A337:C337,F337:H337,K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f aca="false">AVERAGE(A338:C338,F338:H338,K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f aca="false">AVERAGE(A339:C339,F339:H339,K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f aca="false">AVERAGE(A340:C340,F340:H340,K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f aca="false">AVERAGE(A341:C341,F341:H341,K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f aca="false">AVERAGE(A342:C342,F342:H342,K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f aca="false">AVERAGE(A343:C343,F343:H343,K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f aca="false">AVERAGE(A344:C344,F344:H344,K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f aca="false">AVERAGE(A345:C345,F345:H345,K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f aca="false">AVERAGE(A346:C346,F346:H346,K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f aca="false">AVERAGE(A347:C347,F347:H347,K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f aca="false">AVERAGE(A348:C348,F348:H348,K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f aca="false">AVERAGE(A349:C349,F349:H349,K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f aca="false">AVERAGE(A350:C350,F350:H350,K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f aca="false">AVERAGE(A351:C351,F351:H351,K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f aca="false">AVERAGE(A352:C352,F352:H352,K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f aca="false">AVERAGE(A353:C353,F353:H353,K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f aca="false">AVERAGE(A354:C354,F354:H354,K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f aca="false">AVERAGE(A355:C355,F355:H355,K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f aca="false">AVERAGE(A356:C356,F356:H356,K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f aca="false">AVERAGE(A357:C357,F357:H357,K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f aca="false">AVERAGE(A358:C358,F358:H358,K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f aca="false">AVERAGE(A359:C359,F359:H359,K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f aca="false">AVERAGE(A360:C360,F360:H360,K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f aca="false">AVERAGE(A361:C361,F361:H361,K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f aca="false">AVERAGE(A362:C362,F362:H362,K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f aca="false">AVERAGE(A363:C363,F363:H363,K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f aca="false">AVERAGE(A364:C364,F364:H364,K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f aca="false">AVERAGE(A365:C365,F365:H365,K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f aca="false">AVERAGE(A366:C366,F366:H366,K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f aca="false">AVERAGE(A367:C367,F367:H367,K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f aca="false">AVERAGE(A368:C368,F368:H368,K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f aca="false">AVERAGE(A369:C369,F369:H369,K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f aca="false">AVERAGE(A370:C370,F370:H370,K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f aca="false">AVERAGE(A371:C371,F371:H371,K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f aca="false">AVERAGE(A372:C372,F372:H372,K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f aca="false">AVERAGE(A373:C373,F373:H373,K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f aca="false">AVERAGE(A374:C374,F374:H374,K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f aca="false">AVERAGE(A375:C375,F375:H375,K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f aca="false">AVERAGE(A376:C376,F376:H376,K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f aca="false">AVERAGE(A377:C377,F377:H377,K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f aca="false">AVERAGE(A378:C378,F378:H378,K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f aca="false">AVERAGE(A379:C379,F379:H379,K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f aca="false">AVERAGE(A380:C380,F380:H380,K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f aca="false">AVERAGE(A381:C381,F381:H381,K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f aca="false">AVERAGE(A382:C382,F382:H382,K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f aca="false">AVERAGE(A383:C383,F383:H383,K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f aca="false">AVERAGE(A384:C384,F384:H384,K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f aca="false">AVERAGE(A385:C385,F385:H385,K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f aca="false">AVERAGE(A386:C386,F386:H386,K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f aca="false">AVERAGE(A387:C387,F387:H387,K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f aca="false">AVERAGE(A388:C388,F388:H388,K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f aca="false">AVERAGE(A389:C389,F389:H389,K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f aca="false">AVERAGE(A390:C390,F390:H390,K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f aca="false">AVERAGE(A391:C391,F391:H391,K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f aca="false">AVERAGE(A392:C392,F392:H392,K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f aca="false">AVERAGE(A393:C393,F393:H393,K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f aca="false">AVERAGE(A394:C394,F394:H394,K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f aca="false">AVERAGE(A395:C395,F395:H395,K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f aca="false">AVERAGE(A396:C396,F396:H396,K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f aca="false">AVERAGE(A397:C397,F397:H397,K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f aca="false">AVERAGE(A398:C398,F398:H398,K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f aca="false">AVERAGE(A399:C399,F399:H399,K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f aca="false">AVERAGE(A400:C400,F400:H400,K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f aca="false">AVERAGE(A401:C401,F401:H401,K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f aca="false">AVERAGE(A402:C402,F402:H402,K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f aca="false">AVERAGE(A403:C403,F403:H403,K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f aca="false">AVERAGE(A404:C404,F404:H404,K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f aca="false">AVERAGE(A405:C405,F405:H405,K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f aca="false">AVERAGE(A406:C406,F406:H406,K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f aca="false">AVERAGE(A407:C407,F407:H407,K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f aca="false">AVERAGE(A408:C408,F408:H408,K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f aca="false">AVERAGE(A409:C409,F409:H409,K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f aca="false">AVERAGE(A410:C410,F410:H410,K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f aca="false">AVERAGE(A411:C411,F411:H411,K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f aca="false">AVERAGE(A412:C412,F412:H412,K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f aca="false">AVERAGE(A413:C413,F413:H413,K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f aca="false">AVERAGE(A414:C414,F414:H414,K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f aca="false">AVERAGE(A415:C415,F415:H415,K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f aca="false">AVERAGE(A416:C416,F416:H416,K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f aca="false">AVERAGE(A417:C417,F417:H417,K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f aca="false">AVERAGE(A418:C418,F418:H418,K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f aca="false">AVERAGE(A419:C419,F419:H419,K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f aca="false">AVERAGE(A420:C420,F420:H420,K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f aca="false">AVERAGE(A421:C421,F421:H421,K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f aca="false">AVERAGE(A422:C422,F422:H422,K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f aca="false">AVERAGE(A423:C423,F423:H423,K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f aca="false">AVERAGE(A424:C424,F424:H424,K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f aca="false">AVERAGE(A425:C425,F425:H425,K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f aca="false">AVERAGE(A426:C426,F426:H426,K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f aca="false">AVERAGE(A427:C427,F427:H427,K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f aca="false">AVERAGE(A428:C428,F428:H428,K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f aca="false">AVERAGE(A429:C429,F429:H429,K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f aca="false">AVERAGE(A430:C430,F430:H430,K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f aca="false">AVERAGE(A431:C431,F431:H431,K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f aca="false">AVERAGE(A432:C432,F432:H432,K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f aca="false">AVERAGE(A433:C433,F433:H433,K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f aca="false">AVERAGE(A434:C434,F434:H434,K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f aca="false">AVERAGE(A435:C435,F435:H435,K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f aca="false">AVERAGE(A436:C436,F436:H436,K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f aca="false">AVERAGE(A437:C437,F437:H437,K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f aca="false">AVERAGE(A438:C438,F438:H438,K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f aca="false">AVERAGE(A439:C439,F439:H439,K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f aca="false">AVERAGE(A440:C440,F440:H440,K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f aca="false">AVERAGE(A441:C441,F441:H441,K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f aca="false">AVERAGE(A442:C442,F442:H442,K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f aca="false">AVERAGE(A443:C443,F443:H443,K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f aca="false">AVERAGE(A444:C444,F444:H444,K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f aca="false">AVERAGE(A445:C445,F445:H445,K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f aca="false">AVERAGE(A446:C446,F446:H446,K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f aca="false">AVERAGE(A447:C447,F447:H447,K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f aca="false">AVERAGE(A448:C448,F448:H448,K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f aca="false">AVERAGE(A449:C449,F449:H449,K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f aca="false">AVERAGE(A450:C450,F450:H450,K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f aca="false">AVERAGE(A451:C451,F451:H451,K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f aca="false">AVERAGE(A452:C452,F452:H452,K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f aca="false">AVERAGE(A453:C453,F453:H453,K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f aca="false">AVERAGE(A454:C454,F454:H454,K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f aca="false">AVERAGE(A455:C455,F455:H455,K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f aca="false">AVERAGE(A456:C456,F456:H456,K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f aca="false">AVERAGE(A457:C457,F457:H457,K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f aca="false">AVERAGE(A458:C458,F458:H458,K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f aca="false">AVERAGE(A459:C459,F459:H459,K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f aca="false">AVERAGE(A460:C460,F460:H460,K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f aca="false">AVERAGE(A461:C461,F461:H461,K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f aca="false">AVERAGE(A462:C462,F462:H462,K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f aca="false">AVERAGE(A463:C463,F463:H463,K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f aca="false">AVERAGE(A464:C464,F464:H464,K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f aca="false">AVERAGE(A465:C465,F465:H465,K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f aca="false">AVERAGE(A466:C466,F466:H466,K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f aca="false">AVERAGE(A467:C467,F467:H467,K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f aca="false">AVERAGE(A468:C468,F468:H468,K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f aca="false">AVERAGE(A469:C469,F469:H469,K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f aca="false">AVERAGE(A470:C470,F470:H470,K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f aca="false">AVERAGE(A471:C471,F471:H471,K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f aca="false">AVERAGE(A472:C472,F472:H472,K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f aca="false">AVERAGE(A473:C473,F473:H473,K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f aca="false">AVERAGE(A474:C474,F474:H474,K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f aca="false">AVERAGE(A475:C475,F475:H475,K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f aca="false">AVERAGE(A476:C476,F476:H476,K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f aca="false">AVERAGE(A477:C477,F477:H477,K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f aca="false">AVERAGE(A478:C478,F478:H478,K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f aca="false">AVERAGE(A479:C479,F479:H479,K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f aca="false">AVERAGE(A480:C480,F480:H480,K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f aca="false">AVERAGE(A481:C481,F481:H481,K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f aca="false">AVERAGE(A482:C482,F482:H482,K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f aca="false">AVERAGE(A483:C483,F483:H483,K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f aca="false">AVERAGE(A484:C484,F484:H484,K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f aca="false">AVERAGE(A485:C485,F485:H485,K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f aca="false">AVERAGE(A486:C486,F486:H486,K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f aca="false">AVERAGE(A487:C487,F487:H487,K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f aca="false">AVERAGE(A488:C488,F488:H488,K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f aca="false">AVERAGE(A489:C489,F489:H489,K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f aca="false">AVERAGE(A490:C490,F490:H490,K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f aca="false">AVERAGE(A491:C491,F491:H491,K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f aca="false">AVERAGE(A492:C492,F492:H492,K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f aca="false">AVERAGE(A493:C493,F493:H493,K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f aca="false">AVERAGE(A494:C494,F494:H494,K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f aca="false">AVERAGE(A495:C495,F495:H495,K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f aca="false">AVERAGE(A496:C496,F496:H496,K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f aca="false">AVERAGE(A497:C497,F497:H497,K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f aca="false">AVERAGE(A498:C498,F498:H498,K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f aca="false">AVERAGE(A499:C499,F499:H499,K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f aca="false">AVERAGE(A500:C500,F500:H500,K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f aca="false">AVERAGE(A501:C501,F501:H501,K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f aca="false">AVERAGE(A502:C502,F502:H502,K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f aca="false">AVERAGE(A503:C503,F503:H503,K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f aca="false">AVERAGE(A504:C504,F504:H504,K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f aca="false">AVERAGE(A505:C505,F505:H505,K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f aca="false">AVERAGE(A506:C506,F506:H506,K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f aca="false">AVERAGE(A507:C507,F507:H507,K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f aca="false">AVERAGE(A508:C508,F508:H508,K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f aca="false">AVERAGE(A509:C509,F509:H509,K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f aca="false">AVERAGE(A510:C510,F510:H510,K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f aca="false">AVERAGE(A511:C511,F511:H511,K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f aca="false">AVERAGE(A512:C512,F512:H512,K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f aca="false">AVERAGE(A513:C513,F513:H513,K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f aca="false">AVERAGE(A514:C514,F514:H514,K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f aca="false">AVERAGE(A515:C515,F515:H515,K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f aca="false">AVERAGE(A516:C516,F516:H516,K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f aca="false">AVERAGE(A517:C517,F517:H517,K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f aca="false">AVERAGE(A518:C518,F518:H518,K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f aca="false">AVERAGE(A519:C519,F519:H519,K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f aca="false">AVERAGE(A520:C520,F520:H520,K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f aca="false">AVERAGE(A521:C521,F521:H521,K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f aca="false">AVERAGE(A522:C522,F522:H522,K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f aca="false">AVERAGE(A523:C523,F523:H523,K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f aca="false">AVERAGE(A524:C524,F524:H524,K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f aca="false">AVERAGE(A525:C525,F525:H525,K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f aca="false">AVERAGE(A526:C526,F526:H526,K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f aca="false">AVERAGE(A527:C527,F527:H527,K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f aca="false">AVERAGE(A528:C528,F528:H528,K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f aca="false">AVERAGE(A529:C529,F529:H529,K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f aca="false">AVERAGE(A530:C530,F530:H530,K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f aca="false">AVERAGE(A531:C531,F531:H531,K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f aca="false">AVERAGE(A532:C532,F532:H532,K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f aca="false">AVERAGE(A533:C533,F533:H533,K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f aca="false">AVERAGE(A534:C534,F534:H534,K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f aca="false">AVERAGE(A535:C535,F535:H535,K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f aca="false">AVERAGE(A536:C536,F536:H536,K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f aca="false">AVERAGE(A537:C537,F537:H537,K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f aca="false">AVERAGE(A538:C538,F538:H538,K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f aca="false">AVERAGE(A539:C539,F539:H539,K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f aca="false">AVERAGE(A540:C540,F540:H540,K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f aca="false">AVERAGE(A541:C541,F541:H541,K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f aca="false">AVERAGE(A542:C542,F542:H542,K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f aca="false">AVERAGE(A543:C543,F543:H543,K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f aca="false">AVERAGE(A544:C544,F544:H544,K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f aca="false">AVERAGE(A545:C545,F545:H545,K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f aca="false">AVERAGE(A546:C546,F546:H546,K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f aca="false">AVERAGE(A547:C547,F547:H547,K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f aca="false">AVERAGE(A548:C548,F548:H548,K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f aca="false">AVERAGE(A549:C549,F549:H549,K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f aca="false">AVERAGE(A550:C550,F550:H550,K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f aca="false">AVERAGE(A551:C551,F551:H551,K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f aca="false">AVERAGE(A552:C552,F552:H552,K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f aca="false">AVERAGE(A553:C553,F553:H553,K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f aca="false">AVERAGE(A554:C554,F554:H554,K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f aca="false">AVERAGE(A555:C555,F555:H555,K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f aca="false">AVERAGE(A556:C556,F556:H556,K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f aca="false">AVERAGE(A557:C557,F557:H557,K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f aca="false">AVERAGE(A558:C558,F558:H558,K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f aca="false">AVERAGE(A559:C559,F559:H559,K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f aca="false">AVERAGE(A560:C560,F560:H560,K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f aca="false">AVERAGE(A561:C561,F561:H561,K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f aca="false">AVERAGE(A562:C562,F562:H562,K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f aca="false">AVERAGE(A563:C563,F563:H563,K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f aca="false">AVERAGE(A564:C564,F564:H564,K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f aca="false">AVERAGE(A565:C565,F565:H565,K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f aca="false">AVERAGE(A566:C566,F566:H566,K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f aca="false">AVERAGE(A567:C567,F567:H567,K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f aca="false">AVERAGE(A568:C568,F568:H568,K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f aca="false">AVERAGE(A569:C569,F569:H569,K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f aca="false">AVERAGE(A570:C570,F570:H570,K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f aca="false">AVERAGE(A571:C571,F571:H571,K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f aca="false">AVERAGE(A572:C572,F572:H572,K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f aca="false">AVERAGE(A573:C573,F573:H573,K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f aca="false">AVERAGE(A574:C574,F574:H574,K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f aca="false">AVERAGE(A575:C575,F575:H575,K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f aca="false">AVERAGE(A576:C576,F576:H576,K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f aca="false">AVERAGE(A577:C577,F577:H577,K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f aca="false">AVERAGE(A578:C578,F578:H578,K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f aca="false">AVERAGE(A579:C579,F579:H579,K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f aca="false">AVERAGE(A580:C580,F580:H580,K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f aca="false">AVERAGE(A581:C581,F581:H581,K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f aca="false">AVERAGE(A582:C582,F582:H582,K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f aca="false">AVERAGE(A583:C583,F583:H583,K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f aca="false">AVERAGE(A584:C584,F584:H584,K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f aca="false">AVERAGE(A585:C585,F585:H585,K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f aca="false">AVERAGE(A586:C586,F586:H586,K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f aca="false">AVERAGE(A587:C587,F587:H587,K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f aca="false">AVERAGE(A588:C588,F588:H588,K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f aca="false">AVERAGE(A589:C589,F589:H589,K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f aca="false">AVERAGE(A590:C590,F590:H590,K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f aca="false">AVERAGE(A591:C591,F591:H591,K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f aca="false">AVERAGE(A592:C592,F592:H592,K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f aca="false">AVERAGE(A593:C593,F593:H593,K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f aca="false">AVERAGE(A594:C594,F594:H594,K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f aca="false">AVERAGE(A595:C595,F595:H595,K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f aca="false">AVERAGE(A596:C596,F596:H596,K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f aca="false">AVERAGE(A597:C597,F597:H597,K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f aca="false">AVERAGE(A598:C598,F598:H598,K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f aca="false">AVERAGE(A599:C599,F599:H599,K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f aca="false">AVERAGE(A600:C600,F600:H600,K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f aca="false">AVERAGE(A601:C601,F601:H601,K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f aca="false">AVERAGE(A602:C602,F602:H602,K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f aca="false">AVERAGE(A603:C603,F603:H603,K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f aca="false">AVERAGE(A604:C604,F604:H604,K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f aca="false">AVERAGE(A605:C605,F605:H605,K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f aca="false">AVERAGE(A606:C606,F606:H606,K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f aca="false">AVERAGE(A607:C607,F607:H607,K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f aca="false">AVERAGE(A608:C608,F608:H608,K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f aca="false">AVERAGE(A609:C609,F609:H609,K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f aca="false">AVERAGE(A610:C610,F610:H610,K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f aca="false">AVERAGE(A611:C611,F611:H611,K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f aca="false">AVERAGE(A612:C612,F612:H612,K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f aca="false">AVERAGE(A613:C613,F613:H613,K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f aca="false">AVERAGE(A614:C614,F614:H614,K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f aca="false">AVERAGE(A615:C615,F615:H615,K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f aca="false">AVERAGE(A616:C616,F616:H616,K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f aca="false">AVERAGE(A617:C617,F617:H617,K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f aca="false">AVERAGE(A618:C618,F618:H618,K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f aca="false">AVERAGE(A619:C619,F619:H619,K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f aca="false">AVERAGE(A620:C620,F620:H620,K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f aca="false">AVERAGE(A621:C621,F621:H621,K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f aca="false">AVERAGE(A622:C622,F622:H622,K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f aca="false">AVERAGE(A623:C623,F623:H623,K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f aca="false">AVERAGE(A624:C624,F624:H624,K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f aca="false">AVERAGE(A625:C625,F625:H625,K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f aca="false">AVERAGE(A626:C626,F626:H626,K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f aca="false">AVERAGE(A627:C627,F627:H627,K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f aca="false">AVERAGE(A628:C628,F628:H628,K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f aca="false">AVERAGE(A629:C629,F629:H629,K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f aca="false">AVERAGE(A630:C630,F630:H630,K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f aca="false">AVERAGE(A631:C631,F631:H631,K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f aca="false">AVERAGE(A632:C632,F632:H632,K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f aca="false">AVERAGE(A633:C633,F633:H633,K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f aca="false">AVERAGE(A634:C634,F634:H634,K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f aca="false">AVERAGE(A635:C635,F635:H635,K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f aca="false">AVERAGE(A636:C636,F636:H636,K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f aca="false">AVERAGE(A637:C637,F637:H637,K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f aca="false">AVERAGE(A638:C638,F638:H638,K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f aca="false">AVERAGE(A639:C639,F639:H639,K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f aca="false">AVERAGE(A640:C640,F640:H640,K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f aca="false">AVERAGE(A641:C641,F641:H641,K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f aca="false">AVERAGE(A642:C642,F642:H642,K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f aca="false">AVERAGE(A643:C643,F643:H643,K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f aca="false">AVERAGE(A644:C644,F644:H644,K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f aca="false">AVERAGE(A645:C645,F645:H645,K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f aca="false">AVERAGE(A646:C646,F646:H646,K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f aca="false">AVERAGE(A647:C647,F647:H647,K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f aca="false">AVERAGE(A648:C648,F648:H648,K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f aca="false">AVERAGE(A649:C649,F649:H649,K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f aca="false">AVERAGE(A650:C650,F650:H650,K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f aca="false">AVERAGE(A651:C651,F651:H651,K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f aca="false">AVERAGE(A652:C652,F652:H652,K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f aca="false">AVERAGE(A653:C653,F653:H653,K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f aca="false">AVERAGE(A654:C654,F654:H654,K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f aca="false">AVERAGE(A655:C655,F655:H655,K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f aca="false">AVERAGE(A656:C656,F656:H656,K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f aca="false">AVERAGE(A657:C657,F657:H657,K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f aca="false">AVERAGE(A658:C658,F658:H658,K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f aca="false">AVERAGE(A659:C659,F659:H659,K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f aca="false">AVERAGE(A660:C660,F660:H660,K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f aca="false">AVERAGE(A661:C661,F661:H661,K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f aca="false">AVERAGE(A662:C662,F662:H662,K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f aca="false">AVERAGE(A663:C663,F663:H663,K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f aca="false">AVERAGE(A664:C664,F664:H664,K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f aca="false">AVERAGE(A665:C665,F665:H665,K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f aca="false">AVERAGE(A666:C666,F666:H666,K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f aca="false">AVERAGE(A667:C667,F667:H667,K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f aca="false">AVERAGE(A668:C668,F668:H668,K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f aca="false">AVERAGE(A669:C669,F669:H669,K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f aca="false">AVERAGE(A670:C670,F670:H670,K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f aca="false">AVERAGE(A671:C671,F671:H671,K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f aca="false">AVERAGE(A672:C672,F672:H672,K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f aca="false">AVERAGE(A673:C673,F673:H673,K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f aca="false">AVERAGE(A674:C674,F674:H674,K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f aca="false">AVERAGE(A675:C675,F675:H675,K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f aca="false">AVERAGE(A676:C676,F676:H676,K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f aca="false">AVERAGE(A677:C677,F677:H677,K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f aca="false">AVERAGE(A678:C678,F678:H678,K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f aca="false">AVERAGE(A679:C679,F679:H679,K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f aca="false">AVERAGE(A680:C680,F680:H680,K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f aca="false">AVERAGE(A681:C681,F681:H681,K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f aca="false">AVERAGE(A682:C682,F682:H682,K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f aca="false">AVERAGE(A683:C683,F683:H683,K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f aca="false">AVERAGE(A684:C684,F684:H684,K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f aca="false">AVERAGE(A685:C685,F685:H685,K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f aca="false">AVERAGE(A686:C686,F686:H686,K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f aca="false">AVERAGE(A687:C687,F687:H687,K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f aca="false">AVERAGE(A688:C688,F688:H688,K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f aca="false">AVERAGE(A689:C689,F689:H689,K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f aca="false">AVERAGE(A690:C690,F690:H690,K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f aca="false">AVERAGE(A691:C691,F691:H691,K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f aca="false">AVERAGE(A692:C692,F692:H692,K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f aca="false">AVERAGE(A693:C693,F693:H693,K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f aca="false">AVERAGE(A694:C694,F694:H694,K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f aca="false">AVERAGE(A695:C695,F695:H695,K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f aca="false">AVERAGE(A696:C696,F696:H696,K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f aca="false">AVERAGE(A697:C697,F697:H697,K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f aca="false">AVERAGE(A698:C698,F698:H698,K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f aca="false">AVERAGE(A699:C699,F699:H699,K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f aca="false">AVERAGE(A700:C700,F700:H700,K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f aca="false">AVERAGE(A701:C701,F701:H701,K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f aca="false">AVERAGE(A702:C702,F702:H702,K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f aca="false">AVERAGE(A703:C703,F703:H703,K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f aca="false">AVERAGE(A704:C704,F704:H704,K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f aca="false">AVERAGE(A705:C705,F705:H705,K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f aca="false">AVERAGE(A706:C706,F706:H706,K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f aca="false">AVERAGE(A707:C707,F707:H707,K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f aca="false">AVERAGE(A708:C708,F708:H708,K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f aca="false">AVERAGE(A709:C709,F709:H709,K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f aca="false">AVERAGE(A710:C710,F710:H710,K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f aca="false">AVERAGE(A711:C711,F711:H711,K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f aca="false">AVERAGE(A712:C712,F712:H712,K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f aca="false">AVERAGE(A713:C713,F713:H713,K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f aca="false">AVERAGE(A714:C714,F714:H714,K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f aca="false">AVERAGE(A715:C715,F715:H715,K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f aca="false">AVERAGE(A716:C716,F716:H716,K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f aca="false">AVERAGE(A717:C717,F717:H717,K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f aca="false">AVERAGE(A718:C718,F718:H718,K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f aca="false">AVERAGE(A719:C719,F719:H719,K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f aca="false">AVERAGE(A720:C720,F720:H720,K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f aca="false">AVERAGE(A721:C721,F721:H721,K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f aca="false">AVERAGE(A722:C722,F722:H722,K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f aca="false">AVERAGE(A723:C723,F723:H723,K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f aca="false">AVERAGE(A724:C724,F724:H724,K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f aca="false">AVERAGE(A725:C725,F725:H725,K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f aca="false">AVERAGE(A726:C726,F726:H726,K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f aca="false">AVERAGE(A727:C727,F727:H727,K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f aca="false">AVERAGE(A728:C728,F728:H728,K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f aca="false">AVERAGE(A729:C729,F729:H729,K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f aca="false">AVERAGE(A730:C730,F730:H730,K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f aca="false">AVERAGE(A731:C731,F731:H731,K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f aca="false">AVERAGE(A732:C732,F732:H732,K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f aca="false">AVERAGE(A733:C733,F733:H733,K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f aca="false">AVERAGE(A734:C734,F734:H734,K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f aca="false">AVERAGE(A735:C735,F735:H735,K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f aca="false">AVERAGE(A736:C736,F736:H736,K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f aca="false">AVERAGE(A737:C737,F737:H737,K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f aca="false">AVERAGE(A738:C738,F738:H738,K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f aca="false">AVERAGE(A739:C739,F739:H739,K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f aca="false">AVERAGE(A740:C740,F740:H740,K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f aca="false">AVERAGE(A741:C741,F741:H741,K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f aca="false">AVERAGE(A742:C742,F742:H742,K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f aca="false">AVERAGE(A743:C743,F743:H743,K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f aca="false">AVERAGE(A744:C744,F744:H744,K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f aca="false">AVERAGE(A745:C745,F745:H745,K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f aca="false">AVERAGE(A746:C746,F746:H746,K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f aca="false">AVERAGE(A747:C747,F747:H747,K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f aca="false">AVERAGE(A748:C748,F748:H748,K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f aca="false">AVERAGE(A749:C749,F749:H749,K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f aca="false">AVERAGE(A750:C750,F750:H750,K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f aca="false">AVERAGE(A751:C751,F751:H751,K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f aca="false">AVERAGE(A752:C752,F752:H752,K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f aca="false">AVERAGE(A753:C753,F753:H753,K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f aca="false">AVERAGE(A754:C754,F754:H754,K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f aca="false">AVERAGE(A755:C755,F755:H755,K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f aca="false">AVERAGE(A756:C756,F756:H756,K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f aca="false">AVERAGE(A757:C757,F757:H757,K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f aca="false">AVERAGE(A758:C758,F758:H758,K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f aca="false">AVERAGE(A759:C759,F759:H759,K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f aca="false">AVERAGE(A760:C760,F760:H760,K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f aca="false">AVERAGE(A761:C761,F761:H761,K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f aca="false">AVERAGE(A762:C762,F762:H762,K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f aca="false">AVERAGE(A763:C763,F763:H763,K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f aca="false">AVERAGE(A764:C764,F764:H764,K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f aca="false">AVERAGE(A765:C765,F765:H765,K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f aca="false">AVERAGE(A766:C766,F766:H766,K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f aca="false">AVERAGE(A767:C767,F767:H767,K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f aca="false">AVERAGE(A768:C768,F768:H768,K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f aca="false">AVERAGE(A769:C769,F769:H769,K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f aca="false">AVERAGE(A770:C770,F770:H770,K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f aca="false">AVERAGE(A771:C771,F771:H771,K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f aca="false">AVERAGE(A772:C772,F772:H772,K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f aca="false">AVERAGE(A773:C773,F773:H773,K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f aca="false">AVERAGE(A774:C774,F774:H774,K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f aca="false">AVERAGE(A775:C775,F775:H775,K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f aca="false">AVERAGE(A776:C776,F776:H776,K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f aca="false">AVERAGE(A777:C777,F777:H777,K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f aca="false">AVERAGE(A778:C778,F778:H778,K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f aca="false">AVERAGE(A779:C779,F779:H779,K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f aca="false">AVERAGE(A780:C780,F780:H780,K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f aca="false">AVERAGE(A781:C781,F781:H781,K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f aca="false">AVERAGE(A782:C782,F782:H782,K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f aca="false">AVERAGE(A783:C783,F783:H783,K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f aca="false">AVERAGE(A784:C784,F784:H784,K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f aca="false">AVERAGE(A785:C785,F785:H785,K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f aca="false">AVERAGE(A786:C786,F786:H786,K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f aca="false">AVERAGE(A787:C787,F787:H787,K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f aca="false">AVERAGE(A788:C788,F788:H788,K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f aca="false">AVERAGE(A789:C789,F789:H789,K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f aca="false">AVERAGE(A790:C790,F790:H790,K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f aca="false">AVERAGE(A791:C791,F791:H791,K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f aca="false">AVERAGE(A792:C792,F792:H792,K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f aca="false">AVERAGE(A793:C793,F793:H793,K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f aca="false">AVERAGE(A794:C794,F794:H794,K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f aca="false">AVERAGE(A795:C795,F795:H795,K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f aca="false">AVERAGE(A796:C796,F796:H796,K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f aca="false">AVERAGE(A797:C797,F797:H797,K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f aca="false">AVERAGE(A798:C798,F798:H798,K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f aca="false">AVERAGE(A799:C799,F799:H799,K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f aca="false">AVERAGE(A800:C800,F800:H800,K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f aca="false">AVERAGE(A801:C801,F801:H801,K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f aca="false">AVERAGE(A802:C802,F802:H802,K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f aca="false">AVERAGE(A803:C803,F803:H803,K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f aca="false">AVERAGE(A804:C804,F804:H804,K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f aca="false">AVERAGE(A805:C805,F805:H805,K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f aca="false">AVERAGE(A806:C806,F806:H806,K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f aca="false">AVERAGE(A807:C807,F807:H807,K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f aca="false">AVERAGE(A808:C808,F808:H808,K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f aca="false">AVERAGE(A809:C809,F809:H809,K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f aca="false">AVERAGE(A810:C810,F810:H810,K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f aca="false">AVERAGE(A811:C811,F811:H811,K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f aca="false">AVERAGE(A812:C812,F812:H812,K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f aca="false">AVERAGE(A813:C813,F813:H813,K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f aca="false">AVERAGE(A814:C814,F814:H814,K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f aca="false">AVERAGE(A815:C815,F815:H815,K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f aca="false">AVERAGE(A816:C816,F816:H816,K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f aca="false">AVERAGE(A817:C817,F817:H817,K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f aca="false">AVERAGE(A818:C818,F818:H818,K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f aca="false">AVERAGE(A819:C819,F819:H819,K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f aca="false">AVERAGE(A820:C820,F820:H820,K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f aca="false">AVERAGE(A821:C821,F821:H821,K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f aca="false">AVERAGE(A822:C822,F822:H822,K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f aca="false">AVERAGE(A823:C823,F823:H823,K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f aca="false">AVERAGE(A824:C824,F824:H824,K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f aca="false">AVERAGE(A825:C825,F825:H825,K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f aca="false">AVERAGE(A826:C826,F826:H826,K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f aca="false">AVERAGE(A827:C827,F827:H827,K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f aca="false">AVERAGE(A828:C828,F828:H828,K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f aca="false">AVERAGE(A829:C829,F829:H829,K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f aca="false">AVERAGE(A830:C830,F830:H830,K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f aca="false">AVERAGE(A831:C831,F831:H831,K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f aca="false">AVERAGE(A832:C832,F832:H832,K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f aca="false">AVERAGE(A833:C833,F833:H833,K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f aca="false">AVERAGE(A834:C834,F834:H834,K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f aca="false">AVERAGE(A835:C835,F835:H835,K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f aca="false">AVERAGE(A836:C836,F836:H836,K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f aca="false">AVERAGE(A837:C837,F837:H837,K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f aca="false">AVERAGE(A838:C838,F838:H838,K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f aca="false">AVERAGE(A839:C839,F839:H839,K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f aca="false">AVERAGE(A840:C840,F840:H840,K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f aca="false">AVERAGE(A841:C841,F841:H841,K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f aca="false">AVERAGE(A842:C842,F842:H842,K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f aca="false">AVERAGE(A843:C843,F843:H843,K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f aca="false">AVERAGE(A844:C844,F844:H844,K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f aca="false">AVERAGE(A845:C845,F845:H845,K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f aca="false">AVERAGE(A846:C846,F846:H846,K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f aca="false">AVERAGE(A847:C847,F847:H847,K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f aca="false">AVERAGE(A848:C848,F848:H848,K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f aca="false">AVERAGE(A849:C849,F849:H849,K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f aca="false">AVERAGE(A850:C850,F850:H850,K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f aca="false">AVERAGE(A851:C851,F851:H851,K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f aca="false">AVERAGE(A852:C852,F852:H852,K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f aca="false">AVERAGE(A853:C853,F853:H853,K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f aca="false">AVERAGE(A854:C854,F854:H854,K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f aca="false">AVERAGE(A855:C855,F855:H855,K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f aca="false">AVERAGE(A856:C856,F856:H856,K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f aca="false">AVERAGE(A857:C857,F857:H857,K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f aca="false">AVERAGE(A858:C858,F858:H858,K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f aca="false">AVERAGE(A859:C859,F859:H859,K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f aca="false">AVERAGE(A860:C860,F860:H860,K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f aca="false">AVERAGE(A861:C861,F861:H861,K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f aca="false">AVERAGE(A862:C862,F862:H862,K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f aca="false">AVERAGE(A863:C863,F863:H863,K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f aca="false">AVERAGE(A864:C864,F864:H864,K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f aca="false">AVERAGE(A865:C865,F865:H865,K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f aca="false">AVERAGE(A866:C866,F866:H866,K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f aca="false">AVERAGE(A867:C867,F867:H867,K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f aca="false">AVERAGE(A868:C868,F868:H868,K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f aca="false">AVERAGE(A869:C869,F869:H869,K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f aca="false">AVERAGE(A870:C870,F870:H870,K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f aca="false">AVERAGE(A871:C871,F871:H871,K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f aca="false">AVERAGE(A872:C872,F872:H872,K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f aca="false">AVERAGE(A873:C873,F873:H873,K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f aca="false">AVERAGE(A874:C874,F874:H874,K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f aca="false">AVERAGE(A875:C875,F875:H875,K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f aca="false">AVERAGE(A876:C876,F876:H876,K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f aca="false">AVERAGE(A877:C877,F877:H877,K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f aca="false">AVERAGE(A878:C878,F878:H878,K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f aca="false">AVERAGE(A879:C879,F879:H879,K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f aca="false">AVERAGE(A880:C880,F880:H880,K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f aca="false">AVERAGE(A881:C881,F881:H881,K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f aca="false">AVERAGE(A882:C882,F882:H882,K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f aca="false">AVERAGE(A883:C883,F883:H883,K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f aca="false">AVERAGE(A884:C884,F884:H884,K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f aca="false">AVERAGE(A885:C885,F885:H885,K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f aca="false">AVERAGE(A886:C886,F886:H886,K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f aca="false">AVERAGE(A887:C887,F887:H887,K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f aca="false">AVERAGE(A888:C888,F888:H888,K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f aca="false">AVERAGE(A889:C889,F889:H889,K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f aca="false">AVERAGE(A890:C890,F890:H890,K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f aca="false">AVERAGE(A891:C891,F891:H891,K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f aca="false">AVERAGE(A892:C892,F892:H892,K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f aca="false">AVERAGE(A893:C893,F893:H893,K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f aca="false">AVERAGE(A894:C894,F894:H894,K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f aca="false">AVERAGE(A895:C895,F895:H895,K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f aca="false">AVERAGE(A896:C896,F896:H896,K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f aca="false">AVERAGE(A897:C897,F897:H897,K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f aca="false">AVERAGE(A898:C898,F898:H898,K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f aca="false">AVERAGE(A899:C899,F899:H899,K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f aca="false">AVERAGE(A900:C900,F900:H900,K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f aca="false">AVERAGE(A901:C901,F901:H901,K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f aca="false">AVERAGE(A902:C902,F902:H902,K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f aca="false">AVERAGE(A903:C903,F903:H903,K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f aca="false">AVERAGE(A904:C904,F904:H904,K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f aca="false">AVERAGE(A905:C905,F905:H905,K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f aca="false">AVERAGE(A906:C906,F906:H906,K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f aca="false">AVERAGE(A907:C907,F907:H907,K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f aca="false">AVERAGE(A908:C908,F908:H908,K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f aca="false">AVERAGE(A909:C909,F909:H909,K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f aca="false">AVERAGE(A910:C910,F910:H910,K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f aca="false">AVERAGE(A911:C911,F911:H911,K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f aca="false">AVERAGE(A912:C912,F912:H912,K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f aca="false">AVERAGE(A913:C913,F913:H913,K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f aca="false">AVERAGE(A914:C914,F914:H914,K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f aca="false">AVERAGE(A915:C915,F915:H915,K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f aca="false">AVERAGE(A916:C916,F916:H916,K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f aca="false">AVERAGE(A917:C917,F917:H917,K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f aca="false">AVERAGE(A918:C918,F918:H918,K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f aca="false">AVERAGE(A919:C919,F919:H919,K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f aca="false">AVERAGE(A920:C920,F920:H920,K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f aca="false">AVERAGE(A921:C921,F921:H921,K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f aca="false">AVERAGE(A922:C922,F922:H922,K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f aca="false">AVERAGE(A923:C923,F923:H923,K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f aca="false">AVERAGE(A924:C924,F924:H924,K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f aca="false">AVERAGE(A925:C925,F925:H925,K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f aca="false">AVERAGE(A926:C926,F926:H926,K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f aca="false">AVERAGE(A927:C927,F927:H927,K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f aca="false">AVERAGE(A928:C928,F928:H928,K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f aca="false">AVERAGE(A929:C929,F929:H929,K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f aca="false">AVERAGE(A930:C930,F930:H930,K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f aca="false">AVERAGE(A931:C931,F931:H931,K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f aca="false">AVERAGE(A932:C932,F932:H932,K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f aca="false">AVERAGE(A933:C933,F933:H933,K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f aca="false">AVERAGE(A934:C934,F934:H934,K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f aca="false">AVERAGE(A935:C935,F935:H935,K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f aca="false">AVERAGE(A936:C936,F936:H936,K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f aca="false">AVERAGE(A937:C937,F937:H937,K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f aca="false">AVERAGE(A938:C938,F938:H938,K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f aca="false">AVERAGE(A939:C939,F939:H939,K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f aca="false">AVERAGE(A940:C940,F940:H940,K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f aca="false">AVERAGE(A941:C941,F941:H941,K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f aca="false">AVERAGE(A942:C942,F942:H942,K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f aca="false">AVERAGE(A943:C943,F943:H943,K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f aca="false">AVERAGE(A944:C944,F944:H944,K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f aca="false">AVERAGE(A945:C945,F945:H945,K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f aca="false">AVERAGE(A946:C946,F946:H946,K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f aca="false">AVERAGE(A947:C947,F947:H947,K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f aca="false">AVERAGE(A948:C948,F948:H948,K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f aca="false">AVERAGE(A949:C949,F949:H949,K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f aca="false">AVERAGE(A950:C950,F950:H950,K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f aca="false">AVERAGE(A951:C951,F951:H951,K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f aca="false">AVERAGE(A952:C952,F952:H952,K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f aca="false">AVERAGE(A953:C953,F953:H953,K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f aca="false">AVERAGE(A954:C954,F954:H954,K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f aca="false">AVERAGE(A955:C955,F955:H955,K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f aca="false">AVERAGE(A956:C956,F956:H956,K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f aca="false">AVERAGE(A957:C957,F957:H957,K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f aca="false">AVERAGE(A958:C958,F958:H958,K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f aca="false">AVERAGE(A959:C959,F959:H959,K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f aca="false">AVERAGE(A960:C960,F960:H960,K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f aca="false">AVERAGE(A961:C961,F961:H961,K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f aca="false">AVERAGE(A962:C962,F962:H962,K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f aca="false">AVERAGE(A963:C963,F963:H963,K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f aca="false">AVERAGE(A964:C964,F964:H964,K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f aca="false">AVERAGE(A965:C965,F965:H965,K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f aca="false">AVERAGE(A966:C966,F966:H966,K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f aca="false">AVERAGE(A967:C967,F967:H967,K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f aca="false">AVERAGE(A968:C968,F968:H968,K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f aca="false">AVERAGE(A969:C969,F969:H969,K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f aca="false">AVERAGE(A970:C970,F970:H970,K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f aca="false">AVERAGE(A971:C971,F971:H971,K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f aca="false">AVERAGE(A972:C972,F972:H972,K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f aca="false">AVERAGE(A973:C973,F973:H973,K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f aca="false">AVERAGE(A974:C974,F974:H974,K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f aca="false">AVERAGE(A975:C975,F975:H975,K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f aca="false">AVERAGE(A976:C976,F976:H976,K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f aca="false">AVERAGE(A977:C977,F977:H977,K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f aca="false">AVERAGE(A978:C978,F978:H978,K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f aca="false">AVERAGE(A979:C979,F979:H979,K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f aca="false">AVERAGE(A980:C980,F980:H980,K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f aca="false">AVERAGE(A981:C981,F981:H981,K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f aca="false">AVERAGE(A982:C982,F982:H982,K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f aca="false">AVERAGE(A983:C983,F983:H983,K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f aca="false">AVERAGE(A984:C984,F984:H984,K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f aca="false">AVERAGE(A985:C985,F985:H985,K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f aca="false">AVERAGE(A986:C986,F986:H986,K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f aca="false">AVERAGE(A987:C987,F987:H987,K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f aca="false">AVERAGE(A988:C988,F988:H988,K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f aca="false">AVERAGE(A989:C989,F989:H989,K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f aca="false">AVERAGE(A990:C990,F990:H990,K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f aca="false">AVERAGE(A991:C991,F991:H991,K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f aca="false">AVERAGE(A992:C992,F992:H992,K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f aca="false">AVERAGE(A993:C993,F993:H993,K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f aca="false">AVERAGE(A994:C994,F994:H994,K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f aca="false">AVERAGE(A995:C995,F995:H995,K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f aca="false">AVERAGE(A996:C996,F996:H996,K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f aca="false">AVERAGE(A997:C997,F997:H997,K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f aca="false">AVERAGE(A998:C998,F998:H998,K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f aca="false">AVERAGE(A999:C999,F999:H999,K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f aca="false">AVERAGE(A1000:C1000,F1000:H1000,K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f aca="false">AVERAGE(A1001:C1001,F1001:H1001,K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f aca="false">AVERAGE(A1002:C1002,F1002:H1002,K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f aca="false">AVERAGE(A1003:C1003,F1003:H1003,K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f aca="false">AVERAGE(A1004:C1004,F1004:H1004,K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f aca="false">AVERAGE(A1005:C1005,F1005:H1005,K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f aca="false">AVERAGE(A1006:C1006,F1006:H1006,K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f aca="false">AVERAGE(A1007:C1007,F1007:H1007,K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f aca="false">AVERAGE(A1008:C1008,F1008:H1008,K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f aca="false">AVERAGE(A1009:C1009,F1009:H1009,K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f aca="false">AVERAGE(A1010:C1010,F1010:H1010,K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f aca="false">AVERAGE(A1011:C1011,F1011:H1011,K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f aca="false">AVERAGE(A1012:C1012,F1012:H1012,K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f aca="false">AVERAGE(A1013:C1013,F1013:H1013,K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f aca="false">AVERAGE(A1014:C1014,F1014:H1014,K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f aca="false">AVERAGE(A1015:C1015,F1015:H1015,K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f aca="false">AVERAGE(A1016:C1016,F1016:H1016,K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f aca="false">AVERAGE(A1017:C1017,F1017:H1017,K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f aca="false">AVERAGE(A1018:C1018,F1018:H1018,K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f aca="false">AVERAGE(A1019:C1019,F1019:H1019,K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f aca="false">AVERAGE(A1020:C1020,F1020:H1020,K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f aca="false">AVERAGE(A1021:C1021,F1021:H1021,K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f aca="false">AVERAGE(A1022:C1022,F1022:H1022,K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f aca="false">AVERAGE(A1023:C1023,F1023:H1023,K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f aca="false">AVERAGE(A1024:C1024,F1024:H1024,K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f aca="false">AVERAGE(A1025:C1025,F1025:H1025,K10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24" min="24" style="0" width="13.14"/>
  </cols>
  <sheetData>
    <row r="1" customFormat="false" ht="12.75" hidden="false" customHeight="false" outlineLevel="0" collapsed="false">
      <c r="A1" s="0" t="n">
        <f aca="false">SUM(A46:A72)</f>
        <v>24.415</v>
      </c>
      <c r="B1" s="0" t="n">
        <f aca="false">SUM(B46:B72)</f>
        <v>40.429</v>
      </c>
      <c r="C1" s="0" t="n">
        <f aca="false">SUM(C46:C72)</f>
        <v>32.81</v>
      </c>
      <c r="D1" s="0" t="n">
        <f aca="false">SUM(D46:D72)</f>
        <v>16.601</v>
      </c>
      <c r="E1" s="0" t="n">
        <f aca="false">SUM(E46:E72)</f>
        <v>17.382</v>
      </c>
      <c r="F1" s="0" t="n">
        <f aca="false">SUM(F46:F72)</f>
        <v>36.524</v>
      </c>
      <c r="G1" s="0" t="n">
        <f aca="false">SUM(G46:G72)</f>
        <v>32.033</v>
      </c>
      <c r="H1" s="0" t="n">
        <f aca="false">SUM(H46:H72)</f>
        <v>19.334</v>
      </c>
      <c r="I1" s="1" t="n">
        <f aca="false">SUM(I46:I72)</f>
        <v>63.28</v>
      </c>
      <c r="J1" s="0" t="n">
        <f aca="false">SUM(J46:J72)</f>
        <v>43.361</v>
      </c>
      <c r="K1" s="0" t="n">
        <f aca="false">SUM(K46:K72)</f>
        <v>49.805</v>
      </c>
      <c r="L1" s="0" t="n">
        <f aca="false">SUM(L46:L72)</f>
        <v>38.474</v>
      </c>
      <c r="M1" s="1" t="n">
        <f aca="false">SUM(M46:M72)</f>
        <v>55.077</v>
      </c>
      <c r="N1" s="1" t="n">
        <f aca="false">SUM(N46:N72)</f>
        <v>54.297</v>
      </c>
      <c r="O1" s="0" t="n">
        <f aca="false">SUM(O46:O72)</f>
        <v>45.509</v>
      </c>
      <c r="P1" s="0" t="n">
        <f aca="false">SUM(P46:P72)</f>
        <v>39.061</v>
      </c>
      <c r="Q1" s="0" t="n">
        <f aca="false">SUM(Q46:Q72)</f>
        <v>52.146</v>
      </c>
      <c r="R1" s="0" t="n">
        <f aca="false">SUM(R46:R72)</f>
        <v>39.646</v>
      </c>
      <c r="S1" s="0" t="n">
        <f aca="false">SUM(S46:S72)</f>
        <v>34.962</v>
      </c>
      <c r="T1" s="0" t="n">
        <f aca="false">SUM(T46:T72)</f>
        <v>31.053</v>
      </c>
      <c r="U1" s="0" t="n">
        <f aca="false">SUM(U46:U72)</f>
        <v>26.953</v>
      </c>
      <c r="V1" s="0" t="n">
        <f aca="false">SUM(V46:V72)</f>
        <v>24.802</v>
      </c>
      <c r="W1" s="0" t="n">
        <f aca="false">SUM(W46:W72)</f>
        <v>12.11</v>
      </c>
    </row>
    <row r="2" customFormat="false" ht="12.75" hidden="false" customHeight="false" outlineLevel="0" collapsed="false">
      <c r="A2" s="0" t="n">
        <v>0.781</v>
      </c>
      <c r="B2" s="0" t="n">
        <v>0.195</v>
      </c>
      <c r="C2" s="0" t="n">
        <v>-0.391</v>
      </c>
      <c r="D2" s="0" t="n">
        <v>1.562</v>
      </c>
      <c r="E2" s="0" t="n">
        <v>-0.195</v>
      </c>
      <c r="F2" s="0" t="n">
        <v>-0.391</v>
      </c>
      <c r="G2" s="0" t="n">
        <v>0.781</v>
      </c>
      <c r="H2" s="0" t="n">
        <v>0.586</v>
      </c>
      <c r="I2" s="0" t="n">
        <v>-0.977</v>
      </c>
      <c r="J2" s="0" t="n">
        <v>-1.562</v>
      </c>
      <c r="K2" s="0" t="n">
        <v>0.391</v>
      </c>
      <c r="L2" s="0" t="n">
        <v>1.172</v>
      </c>
      <c r="M2" s="0" t="n">
        <v>-0.977</v>
      </c>
      <c r="N2" s="0" t="n">
        <v>-0.195</v>
      </c>
      <c r="O2" s="0" t="n">
        <v>0.586</v>
      </c>
      <c r="P2" s="0" t="n">
        <v>-0.195</v>
      </c>
      <c r="Q2" s="0" t="n">
        <v>-0.977</v>
      </c>
      <c r="R2" s="0" t="n">
        <v>0.391</v>
      </c>
      <c r="S2" s="0" t="n">
        <v>0.195</v>
      </c>
      <c r="T2" s="0" t="n">
        <v>-0.391</v>
      </c>
      <c r="U2" s="0" t="n">
        <v>-0.391</v>
      </c>
      <c r="V2" s="0" t="n">
        <v>0</v>
      </c>
      <c r="W2" s="0" t="n">
        <v>0</v>
      </c>
      <c r="X2" s="0" t="n">
        <f aca="false">AVERAGE(A2:H2,J2:L2,O2:P2,R2:W2)</f>
        <v>0.164421052631579</v>
      </c>
      <c r="Y2" s="0" t="n">
        <f aca="false">SUM(X45:X70)</f>
        <v>31.7224736842105</v>
      </c>
    </row>
    <row r="3" customFormat="false" ht="12.75" hidden="false" customHeight="false" outlineLevel="0" collapsed="false">
      <c r="A3" s="0" t="n">
        <v>0.195</v>
      </c>
      <c r="B3" s="0" t="n">
        <v>-0.195</v>
      </c>
      <c r="C3" s="0" t="n">
        <v>0.586</v>
      </c>
      <c r="D3" s="0" t="n">
        <v>0.586</v>
      </c>
      <c r="E3" s="0" t="n">
        <v>-0.391</v>
      </c>
      <c r="F3" s="0" t="n">
        <v>-0.391</v>
      </c>
      <c r="G3" s="0" t="n">
        <v>0.195</v>
      </c>
      <c r="H3" s="0" t="n">
        <v>0.195</v>
      </c>
      <c r="I3" s="0" t="n">
        <v>0.781</v>
      </c>
      <c r="J3" s="0" t="n">
        <v>-0.781</v>
      </c>
      <c r="K3" s="0" t="n">
        <v>-0.195</v>
      </c>
      <c r="L3" s="0" t="n">
        <v>0.586</v>
      </c>
      <c r="M3" s="0" t="n">
        <v>-0.391</v>
      </c>
      <c r="N3" s="0" t="n">
        <v>-0.391</v>
      </c>
      <c r="O3" s="0" t="n">
        <v>1.172</v>
      </c>
      <c r="P3" s="0" t="n">
        <v>-0.586</v>
      </c>
      <c r="Q3" s="0" t="n">
        <v>0.195</v>
      </c>
      <c r="R3" s="0" t="n">
        <v>0</v>
      </c>
      <c r="S3" s="0" t="n">
        <v>0.977</v>
      </c>
      <c r="T3" s="0" t="n">
        <v>0.781</v>
      </c>
      <c r="U3" s="0" t="n">
        <v>-0.586</v>
      </c>
      <c r="V3" s="0" t="n">
        <v>-0.586</v>
      </c>
      <c r="W3" s="0" t="n">
        <v>-0.195</v>
      </c>
      <c r="X3" s="0" t="n">
        <f aca="false">AVERAGE(A3:H3,J3:L3,O3:P3,R3:W3)</f>
        <v>0.0719473684210526</v>
      </c>
    </row>
    <row r="4" customFormat="false" ht="12.75" hidden="false" customHeight="false" outlineLevel="0" collapsed="false">
      <c r="A4" s="0" t="n">
        <v>-0.977</v>
      </c>
      <c r="B4" s="0" t="n">
        <v>0.977</v>
      </c>
      <c r="C4" s="0" t="n">
        <v>-0.195</v>
      </c>
      <c r="D4" s="0" t="n">
        <v>1.562</v>
      </c>
      <c r="E4" s="0" t="n">
        <v>-1.172</v>
      </c>
      <c r="F4" s="0" t="n">
        <v>-0.195</v>
      </c>
      <c r="G4" s="0" t="n">
        <v>-0.781</v>
      </c>
      <c r="H4" s="0" t="n">
        <v>0</v>
      </c>
      <c r="I4" s="0" t="n">
        <v>-0.391</v>
      </c>
      <c r="J4" s="0" t="n">
        <v>-2.734</v>
      </c>
      <c r="K4" s="0" t="n">
        <v>-1.172</v>
      </c>
      <c r="L4" s="0" t="n">
        <v>0.195</v>
      </c>
      <c r="M4" s="0" t="n">
        <v>0.195</v>
      </c>
      <c r="N4" s="0" t="n">
        <v>-0.391</v>
      </c>
      <c r="O4" s="0" t="n">
        <v>0.781</v>
      </c>
      <c r="P4" s="0" t="n">
        <v>0.586</v>
      </c>
      <c r="Q4" s="0" t="n">
        <v>-0.195</v>
      </c>
      <c r="R4" s="0" t="n">
        <v>-0.195</v>
      </c>
      <c r="S4" s="0" t="n">
        <v>-0.391</v>
      </c>
      <c r="T4" s="0" t="n">
        <v>0</v>
      </c>
      <c r="U4" s="0" t="n">
        <v>-0.586</v>
      </c>
      <c r="V4" s="0" t="n">
        <v>0.391</v>
      </c>
      <c r="W4" s="0" t="n">
        <v>0.977</v>
      </c>
      <c r="X4" s="0" t="n">
        <f aca="false">AVERAGE(A4:H4,J4:L4,O4:P4,R4:W4)</f>
        <v>-0.154157894736842</v>
      </c>
    </row>
    <row r="5" customFormat="false" ht="12.75" hidden="false" customHeight="false" outlineLevel="0" collapsed="false">
      <c r="A5" s="0" t="n">
        <v>0.586</v>
      </c>
      <c r="B5" s="0" t="n">
        <v>-0.195</v>
      </c>
      <c r="C5" s="0" t="n">
        <v>0.391</v>
      </c>
      <c r="D5" s="0" t="n">
        <v>-0.586</v>
      </c>
      <c r="E5" s="0" t="n">
        <v>-0.391</v>
      </c>
      <c r="F5" s="0" t="n">
        <v>-0.586</v>
      </c>
      <c r="G5" s="0" t="n">
        <v>-1.172</v>
      </c>
      <c r="H5" s="0" t="n">
        <v>-0.195</v>
      </c>
      <c r="I5" s="0" t="n">
        <v>-1.172</v>
      </c>
      <c r="J5" s="0" t="n">
        <v>1.172</v>
      </c>
      <c r="K5" s="0" t="n">
        <v>-0.195</v>
      </c>
      <c r="L5" s="0" t="n">
        <v>-0.391</v>
      </c>
      <c r="M5" s="0" t="n">
        <v>0.391</v>
      </c>
      <c r="N5" s="0" t="n">
        <v>0.586</v>
      </c>
      <c r="O5" s="0" t="n">
        <v>0.586</v>
      </c>
      <c r="P5" s="0" t="n">
        <v>-0.586</v>
      </c>
      <c r="Q5" s="0" t="n">
        <v>0</v>
      </c>
      <c r="R5" s="0" t="n">
        <v>0.195</v>
      </c>
      <c r="S5" s="0" t="n">
        <v>-0.391</v>
      </c>
      <c r="T5" s="0" t="n">
        <v>0.391</v>
      </c>
      <c r="U5" s="0" t="n">
        <v>-0.977</v>
      </c>
      <c r="V5" s="0" t="n">
        <v>-0.195</v>
      </c>
      <c r="W5" s="0" t="n">
        <v>0.391</v>
      </c>
      <c r="X5" s="0" t="n">
        <f aca="false">AVERAGE(A5:H5,J5:L5,O5:P5,R5:W5)</f>
        <v>-0.113052631578947</v>
      </c>
    </row>
    <row r="6" customFormat="false" ht="12.75" hidden="false" customHeight="false" outlineLevel="0" collapsed="false">
      <c r="A6" s="0" t="n">
        <v>-0.195</v>
      </c>
      <c r="B6" s="0" t="n">
        <v>1.367</v>
      </c>
      <c r="C6" s="0" t="n">
        <v>0.391</v>
      </c>
      <c r="D6" s="0" t="n">
        <v>-0.586</v>
      </c>
      <c r="E6" s="0" t="n">
        <v>-0.391</v>
      </c>
      <c r="F6" s="0" t="n">
        <v>-0.391</v>
      </c>
      <c r="G6" s="0" t="n">
        <v>-0.781</v>
      </c>
      <c r="H6" s="0" t="n">
        <v>-0.586</v>
      </c>
      <c r="I6" s="0" t="n">
        <v>0</v>
      </c>
      <c r="J6" s="0" t="n">
        <v>-1.367</v>
      </c>
      <c r="K6" s="0" t="n">
        <v>-0.781</v>
      </c>
      <c r="L6" s="0" t="n">
        <v>-0.586</v>
      </c>
      <c r="M6" s="0" t="n">
        <v>-0.586</v>
      </c>
      <c r="N6" s="0" t="n">
        <v>0.391</v>
      </c>
      <c r="O6" s="0" t="n">
        <v>0</v>
      </c>
      <c r="P6" s="0" t="n">
        <v>0.586</v>
      </c>
      <c r="Q6" s="0" t="n">
        <v>-0.586</v>
      </c>
      <c r="R6" s="0" t="n">
        <v>0</v>
      </c>
      <c r="S6" s="0" t="n">
        <v>0.586</v>
      </c>
      <c r="T6" s="0" t="n">
        <v>-0.391</v>
      </c>
      <c r="U6" s="0" t="n">
        <v>0.586</v>
      </c>
      <c r="V6" s="0" t="n">
        <v>0.391</v>
      </c>
      <c r="W6" s="0" t="n">
        <v>0.586</v>
      </c>
      <c r="X6" s="0" t="n">
        <f aca="false">AVERAGE(A6:H6,J6:L6,O6:P6,R6:W6)</f>
        <v>-0.0822105263157895</v>
      </c>
    </row>
    <row r="7" customFormat="false" ht="12.75" hidden="false" customHeight="false" outlineLevel="0" collapsed="false">
      <c r="A7" s="0" t="n">
        <v>0.195</v>
      </c>
      <c r="B7" s="0" t="n">
        <v>0</v>
      </c>
      <c r="C7" s="0" t="n">
        <v>-0.391</v>
      </c>
      <c r="D7" s="0" t="n">
        <v>0.391</v>
      </c>
      <c r="E7" s="0" t="n">
        <v>-0.781</v>
      </c>
      <c r="F7" s="0" t="n">
        <v>-0.391</v>
      </c>
      <c r="G7" s="0" t="n">
        <v>0.195</v>
      </c>
      <c r="H7" s="0" t="n">
        <v>-2.344</v>
      </c>
      <c r="I7" s="0" t="n">
        <v>1.367</v>
      </c>
      <c r="J7" s="0" t="n">
        <v>-0.391</v>
      </c>
      <c r="K7" s="0" t="n">
        <v>-1.367</v>
      </c>
      <c r="L7" s="0" t="n">
        <v>0.195</v>
      </c>
      <c r="M7" s="0" t="n">
        <v>-0.586</v>
      </c>
      <c r="N7" s="0" t="n">
        <v>0.391</v>
      </c>
      <c r="O7" s="0" t="n">
        <v>0</v>
      </c>
      <c r="P7" s="0" t="n">
        <v>-0.195</v>
      </c>
      <c r="Q7" s="0" t="n">
        <v>0</v>
      </c>
      <c r="R7" s="0" t="n">
        <v>-0.781</v>
      </c>
      <c r="S7" s="0" t="n">
        <v>0.977</v>
      </c>
      <c r="T7" s="0" t="n">
        <v>-0.195</v>
      </c>
      <c r="U7" s="0" t="n">
        <v>0.586</v>
      </c>
      <c r="V7" s="0" t="n">
        <v>-0.391</v>
      </c>
      <c r="W7" s="0" t="n">
        <v>1.367</v>
      </c>
      <c r="X7" s="0" t="n">
        <f aca="false">AVERAGE(A7:H7,J7:L7,O7:P7,R7:W7)</f>
        <v>-0.174789473684211</v>
      </c>
    </row>
    <row r="8" customFormat="false" ht="12.75" hidden="false" customHeight="false" outlineLevel="0" collapsed="false">
      <c r="A8" s="0" t="n">
        <v>-0.195</v>
      </c>
      <c r="B8" s="0" t="n">
        <v>0.391</v>
      </c>
      <c r="C8" s="0" t="n">
        <v>0.195</v>
      </c>
      <c r="D8" s="0" t="n">
        <v>0.195</v>
      </c>
      <c r="E8" s="0" t="n">
        <v>-0.977</v>
      </c>
      <c r="F8" s="0" t="n">
        <v>0.781</v>
      </c>
      <c r="G8" s="0" t="n">
        <v>-0.391</v>
      </c>
      <c r="H8" s="0" t="n">
        <v>-0.977</v>
      </c>
      <c r="I8" s="0" t="n">
        <v>0.195</v>
      </c>
      <c r="J8" s="0" t="n">
        <v>-0.977</v>
      </c>
      <c r="K8" s="0" t="n">
        <v>0.195</v>
      </c>
      <c r="L8" s="0" t="n">
        <v>0.781</v>
      </c>
      <c r="M8" s="0" t="n">
        <v>0</v>
      </c>
      <c r="N8" s="0" t="n">
        <v>0.586</v>
      </c>
      <c r="O8" s="0" t="n">
        <v>0.195</v>
      </c>
      <c r="P8" s="0" t="n">
        <v>0.781</v>
      </c>
      <c r="Q8" s="0" t="n">
        <v>1.367</v>
      </c>
      <c r="R8" s="0" t="n">
        <v>-0.781</v>
      </c>
      <c r="S8" s="0" t="n">
        <v>0.781</v>
      </c>
      <c r="T8" s="0" t="n">
        <v>-0.195</v>
      </c>
      <c r="U8" s="0" t="n">
        <v>-0.391</v>
      </c>
      <c r="V8" s="0" t="n">
        <v>-0.586</v>
      </c>
      <c r="W8" s="0" t="n">
        <v>-0.977</v>
      </c>
      <c r="X8" s="0" t="n">
        <f aca="false">AVERAGE(A8:H8,J8:L8,O8:P8,R8:W8)</f>
        <v>-0.113263157894737</v>
      </c>
    </row>
    <row r="9" customFormat="false" ht="12.75" hidden="false" customHeight="false" outlineLevel="0" collapsed="false">
      <c r="A9" s="0" t="n">
        <v>0.195</v>
      </c>
      <c r="B9" s="0" t="n">
        <v>0.195</v>
      </c>
      <c r="C9" s="0" t="n">
        <v>0.195</v>
      </c>
      <c r="D9" s="0" t="n">
        <v>-0.977</v>
      </c>
      <c r="E9" s="0" t="n">
        <v>0</v>
      </c>
      <c r="F9" s="0" t="n">
        <v>0</v>
      </c>
      <c r="G9" s="0" t="n">
        <v>-0.195</v>
      </c>
      <c r="H9" s="0" t="n">
        <v>-0.586</v>
      </c>
      <c r="I9" s="0" t="n">
        <v>0.977</v>
      </c>
      <c r="J9" s="0" t="n">
        <v>-1.953</v>
      </c>
      <c r="K9" s="0" t="n">
        <v>0.586</v>
      </c>
      <c r="L9" s="0" t="n">
        <v>1.172</v>
      </c>
      <c r="M9" s="0" t="n">
        <v>-0.391</v>
      </c>
      <c r="N9" s="0" t="n">
        <v>0.195</v>
      </c>
      <c r="O9" s="0" t="n">
        <v>-0.781</v>
      </c>
      <c r="P9" s="0" t="n">
        <v>-0.195</v>
      </c>
      <c r="Q9" s="0" t="n">
        <v>-0.586</v>
      </c>
      <c r="R9" s="0" t="n">
        <v>0.977</v>
      </c>
      <c r="S9" s="0" t="n">
        <v>-1.172</v>
      </c>
      <c r="T9" s="0" t="n">
        <v>-0.195</v>
      </c>
      <c r="U9" s="0" t="n">
        <v>0.391</v>
      </c>
      <c r="V9" s="0" t="n">
        <v>-0.781</v>
      </c>
      <c r="W9" s="0" t="n">
        <v>0.586</v>
      </c>
      <c r="X9" s="0" t="n">
        <f aca="false">AVERAGE(A9:H9,J9:L9,O9:P9,R9:W9)</f>
        <v>-0.133578947368421</v>
      </c>
    </row>
    <row r="10" customFormat="false" ht="12.75" hidden="false" customHeight="false" outlineLevel="0" collapsed="false">
      <c r="A10" s="0" t="n">
        <v>-0.391</v>
      </c>
      <c r="B10" s="0" t="n">
        <v>0.977</v>
      </c>
      <c r="C10" s="0" t="n">
        <v>0</v>
      </c>
      <c r="D10" s="0" t="n">
        <v>-0.391</v>
      </c>
      <c r="E10" s="0" t="n">
        <v>0.195</v>
      </c>
      <c r="F10" s="0" t="n">
        <v>-0.781</v>
      </c>
      <c r="G10" s="0" t="n">
        <v>-0.781</v>
      </c>
      <c r="H10" s="0" t="n">
        <v>0</v>
      </c>
      <c r="I10" s="0" t="n">
        <v>-0.781</v>
      </c>
      <c r="J10" s="0" t="n">
        <v>0.195</v>
      </c>
      <c r="K10" s="0" t="n">
        <v>-0.391</v>
      </c>
      <c r="L10" s="0" t="n">
        <v>-0.195</v>
      </c>
      <c r="M10" s="0" t="n">
        <v>-0.781</v>
      </c>
      <c r="N10" s="0" t="n">
        <v>-0.586</v>
      </c>
      <c r="O10" s="0" t="n">
        <v>0.781</v>
      </c>
      <c r="P10" s="0" t="n">
        <v>-0.195</v>
      </c>
      <c r="Q10" s="0" t="n">
        <v>0.586</v>
      </c>
      <c r="R10" s="0" t="n">
        <v>0.195</v>
      </c>
      <c r="S10" s="0" t="n">
        <v>0.586</v>
      </c>
      <c r="T10" s="0" t="n">
        <v>0</v>
      </c>
      <c r="U10" s="0" t="n">
        <v>-0.195</v>
      </c>
      <c r="V10" s="0" t="n">
        <v>0.195</v>
      </c>
      <c r="W10" s="0" t="n">
        <v>0.195</v>
      </c>
      <c r="X10" s="0" t="n">
        <f aca="false">AVERAGE(A10:H10,J10:L10,O10:P10,R10:W10)</f>
        <v>-5.26315789473743E-005</v>
      </c>
    </row>
    <row r="11" customFormat="false" ht="12.75" hidden="false" customHeight="false" outlineLevel="0" collapsed="false">
      <c r="A11" s="0" t="n">
        <v>0.195</v>
      </c>
      <c r="B11" s="0" t="n">
        <v>1.562</v>
      </c>
      <c r="C11" s="0" t="n">
        <v>0</v>
      </c>
      <c r="D11" s="0" t="n">
        <v>0</v>
      </c>
      <c r="E11" s="0" t="n">
        <v>-0.781</v>
      </c>
      <c r="F11" s="0" t="n">
        <v>0.977</v>
      </c>
      <c r="G11" s="0" t="n">
        <v>0</v>
      </c>
      <c r="H11" s="0" t="n">
        <v>0.195</v>
      </c>
      <c r="I11" s="0" t="n">
        <v>-0.781</v>
      </c>
      <c r="J11" s="0" t="n">
        <v>-0.977</v>
      </c>
      <c r="K11" s="0" t="n">
        <v>0</v>
      </c>
      <c r="L11" s="0" t="n">
        <v>-0.586</v>
      </c>
      <c r="M11" s="0" t="n">
        <v>-0.781</v>
      </c>
      <c r="N11" s="0" t="n">
        <v>-1.758</v>
      </c>
      <c r="O11" s="0" t="n">
        <v>0.781</v>
      </c>
      <c r="P11" s="0" t="n">
        <v>0.781</v>
      </c>
      <c r="Q11" s="0" t="n">
        <v>-0.195</v>
      </c>
      <c r="R11" s="0" t="n">
        <v>-0.195</v>
      </c>
      <c r="S11" s="0" t="n">
        <v>0.781</v>
      </c>
      <c r="T11" s="0" t="n">
        <v>0</v>
      </c>
      <c r="U11" s="0" t="n">
        <v>0.195</v>
      </c>
      <c r="V11" s="0" t="n">
        <v>-0.391</v>
      </c>
      <c r="W11" s="0" t="n">
        <v>-0.195</v>
      </c>
      <c r="X11" s="0" t="n">
        <f aca="false">AVERAGE(A11:H11,J11:L11,O11:P11,R11:W11)</f>
        <v>0.123263157894737</v>
      </c>
    </row>
    <row r="12" customFormat="false" ht="12.75" hidden="false" customHeight="false" outlineLevel="0" collapsed="false">
      <c r="A12" s="0" t="n">
        <v>-0.391</v>
      </c>
      <c r="B12" s="0" t="n">
        <v>0</v>
      </c>
      <c r="C12" s="0" t="n">
        <v>-0.195</v>
      </c>
      <c r="D12" s="0" t="n">
        <v>-0.586</v>
      </c>
      <c r="E12" s="0" t="n">
        <v>0.391</v>
      </c>
      <c r="F12" s="0" t="n">
        <v>0</v>
      </c>
      <c r="G12" s="0" t="n">
        <v>0.391</v>
      </c>
      <c r="H12" s="0" t="n">
        <v>-0.195</v>
      </c>
      <c r="I12" s="0" t="n">
        <v>0</v>
      </c>
      <c r="J12" s="0" t="n">
        <v>0.195</v>
      </c>
      <c r="K12" s="0" t="n">
        <v>-1.367</v>
      </c>
      <c r="L12" s="0" t="n">
        <v>-0.391</v>
      </c>
      <c r="M12" s="0" t="n">
        <v>-0.977</v>
      </c>
      <c r="N12" s="0" t="n">
        <v>0.391</v>
      </c>
      <c r="O12" s="0" t="n">
        <v>-0.391</v>
      </c>
      <c r="P12" s="0" t="n">
        <v>0.195</v>
      </c>
      <c r="Q12" s="0" t="n">
        <v>0.195</v>
      </c>
      <c r="R12" s="0" t="n">
        <v>-0.195</v>
      </c>
      <c r="S12" s="0" t="n">
        <v>0.195</v>
      </c>
      <c r="T12" s="0" t="n">
        <v>0.195</v>
      </c>
      <c r="U12" s="0" t="n">
        <v>-0.195</v>
      </c>
      <c r="V12" s="0" t="n">
        <v>-1.172</v>
      </c>
      <c r="W12" s="0" t="n">
        <v>0.195</v>
      </c>
      <c r="X12" s="0" t="n">
        <f aca="false">AVERAGE(A12:H12,J12:L12,O12:P12,R12:W12)</f>
        <v>-0.174789473684211</v>
      </c>
    </row>
    <row r="13" customFormat="false" ht="12.75" hidden="false" customHeight="false" outlineLevel="0" collapsed="false">
      <c r="A13" s="0" t="n">
        <v>0.195</v>
      </c>
      <c r="B13" s="0" t="n">
        <v>1.172</v>
      </c>
      <c r="C13" s="0" t="n">
        <v>-0.391</v>
      </c>
      <c r="D13" s="0" t="n">
        <v>-0.195</v>
      </c>
      <c r="E13" s="0" t="n">
        <v>0.195</v>
      </c>
      <c r="F13" s="0" t="n">
        <v>-0.391</v>
      </c>
      <c r="G13" s="0" t="n">
        <v>0.391</v>
      </c>
      <c r="H13" s="0" t="n">
        <v>0.195</v>
      </c>
      <c r="I13" s="0" t="n">
        <v>0.391</v>
      </c>
      <c r="J13" s="0" t="n">
        <v>0.977</v>
      </c>
      <c r="K13" s="0" t="n">
        <v>-0.586</v>
      </c>
      <c r="L13" s="0" t="n">
        <v>-0.586</v>
      </c>
      <c r="M13" s="0" t="n">
        <v>-0.195</v>
      </c>
      <c r="N13" s="0" t="n">
        <v>-0.195</v>
      </c>
      <c r="O13" s="0" t="n">
        <v>0.195</v>
      </c>
      <c r="P13" s="0" t="n">
        <v>-0.586</v>
      </c>
      <c r="Q13" s="0" t="n">
        <v>0.391</v>
      </c>
      <c r="R13" s="0" t="n">
        <v>0</v>
      </c>
      <c r="S13" s="0" t="n">
        <v>2.539</v>
      </c>
      <c r="T13" s="0" t="n">
        <v>0</v>
      </c>
      <c r="U13" s="0" t="n">
        <v>-0.195</v>
      </c>
      <c r="V13" s="0" t="n">
        <v>1.562</v>
      </c>
      <c r="W13" s="0" t="n">
        <v>-1.172</v>
      </c>
      <c r="X13" s="0" t="n">
        <f aca="false">AVERAGE(A13:H13,J13:L13,O13:P13,R13:W13)</f>
        <v>0.174684210526316</v>
      </c>
    </row>
    <row r="14" customFormat="false" ht="12.75" hidden="false" customHeight="false" outlineLevel="0" collapsed="false">
      <c r="A14" s="0" t="n">
        <v>0</v>
      </c>
      <c r="B14" s="0" t="n">
        <v>0.391</v>
      </c>
      <c r="C14" s="0" t="n">
        <v>0.195</v>
      </c>
      <c r="D14" s="0" t="n">
        <v>0.195</v>
      </c>
      <c r="E14" s="0" t="n">
        <v>-0.391</v>
      </c>
      <c r="F14" s="0" t="n">
        <v>0.781</v>
      </c>
      <c r="G14" s="0" t="n">
        <v>-0.586</v>
      </c>
      <c r="H14" s="0" t="n">
        <v>1.172</v>
      </c>
      <c r="I14" s="0" t="n">
        <v>-0.391</v>
      </c>
      <c r="J14" s="0" t="n">
        <v>-1.367</v>
      </c>
      <c r="K14" s="0" t="n">
        <v>-0.195</v>
      </c>
      <c r="L14" s="0" t="n">
        <v>-0.195</v>
      </c>
      <c r="M14" s="0" t="n">
        <v>-0.586</v>
      </c>
      <c r="N14" s="0" t="n">
        <v>-0.391</v>
      </c>
      <c r="O14" s="0" t="n">
        <v>0.977</v>
      </c>
      <c r="P14" s="0" t="n">
        <v>-0.195</v>
      </c>
      <c r="Q14" s="0" t="n">
        <v>-0.586</v>
      </c>
      <c r="R14" s="0" t="n">
        <v>-0.391</v>
      </c>
      <c r="S14" s="0" t="n">
        <v>-0.586</v>
      </c>
      <c r="T14" s="0" t="n">
        <v>0.391</v>
      </c>
      <c r="U14" s="0" t="n">
        <v>1.172</v>
      </c>
      <c r="V14" s="0" t="n">
        <v>0.391</v>
      </c>
      <c r="W14" s="0" t="n">
        <v>2.344</v>
      </c>
      <c r="X14" s="0" t="n">
        <f aca="false">AVERAGE(A14:H14,J14:L14,O14:P14,R14:W14)</f>
        <v>0.215947368421053</v>
      </c>
    </row>
    <row r="15" customFormat="false" ht="12.75" hidden="false" customHeight="false" outlineLevel="0" collapsed="false">
      <c r="A15" s="0" t="n">
        <v>0.781</v>
      </c>
      <c r="B15" s="0" t="n">
        <v>-0.195</v>
      </c>
      <c r="C15" s="0" t="n">
        <v>-0.391</v>
      </c>
      <c r="D15" s="0" t="n">
        <v>0.586</v>
      </c>
      <c r="E15" s="0" t="n">
        <v>0</v>
      </c>
      <c r="F15" s="0" t="n">
        <v>0.586</v>
      </c>
      <c r="G15" s="0" t="n">
        <v>0.586</v>
      </c>
      <c r="H15" s="0" t="n">
        <v>0.195</v>
      </c>
      <c r="I15" s="0" t="n">
        <v>1.758</v>
      </c>
      <c r="J15" s="0" t="n">
        <v>-0.391</v>
      </c>
      <c r="K15" s="0" t="n">
        <v>0.195</v>
      </c>
      <c r="L15" s="0" t="n">
        <v>0.391</v>
      </c>
      <c r="M15" s="0" t="n">
        <v>-0.781</v>
      </c>
      <c r="N15" s="0" t="n">
        <v>0.781</v>
      </c>
      <c r="O15" s="0" t="n">
        <v>0</v>
      </c>
      <c r="P15" s="0" t="n">
        <v>0.195</v>
      </c>
      <c r="Q15" s="0" t="n">
        <v>0</v>
      </c>
      <c r="R15" s="0" t="n">
        <v>0.781</v>
      </c>
      <c r="S15" s="0" t="n">
        <v>-0.781</v>
      </c>
      <c r="T15" s="0" t="n">
        <v>1.562</v>
      </c>
      <c r="U15" s="0" t="n">
        <v>-0.195</v>
      </c>
      <c r="V15" s="0" t="n">
        <v>-1.172</v>
      </c>
      <c r="W15" s="0" t="n">
        <v>-0.781</v>
      </c>
      <c r="X15" s="0" t="n">
        <f aca="false">AVERAGE(A15:H15,J15:L15,O15:P15,R15:W15)</f>
        <v>0.102736842105263</v>
      </c>
    </row>
    <row r="16" customFormat="false" ht="12.75" hidden="false" customHeight="false" outlineLevel="0" collapsed="false">
      <c r="A16" s="0" t="n">
        <v>-0.977</v>
      </c>
      <c r="B16" s="0" t="n">
        <v>0.391</v>
      </c>
      <c r="C16" s="0" t="n">
        <v>0.195</v>
      </c>
      <c r="D16" s="0" t="n">
        <v>0</v>
      </c>
      <c r="E16" s="0" t="n">
        <v>1.172</v>
      </c>
      <c r="F16" s="0" t="n">
        <v>-0.586</v>
      </c>
      <c r="G16" s="0" t="n">
        <v>-0.781</v>
      </c>
      <c r="H16" s="0" t="n">
        <v>-0.391</v>
      </c>
      <c r="I16" s="0" t="n">
        <v>-0.195</v>
      </c>
      <c r="J16" s="0" t="n">
        <v>-0.977</v>
      </c>
      <c r="K16" s="0" t="n">
        <v>-0.977</v>
      </c>
      <c r="L16" s="0" t="n">
        <v>0.781</v>
      </c>
      <c r="M16" s="0" t="n">
        <v>0.781</v>
      </c>
      <c r="N16" s="0" t="n">
        <v>-0.195</v>
      </c>
      <c r="O16" s="0" t="n">
        <v>-0.391</v>
      </c>
      <c r="P16" s="0" t="n">
        <v>-1.758</v>
      </c>
      <c r="Q16" s="0" t="n">
        <v>0.781</v>
      </c>
      <c r="R16" s="0" t="n">
        <v>0.586</v>
      </c>
      <c r="S16" s="0" t="n">
        <v>0</v>
      </c>
      <c r="T16" s="0" t="n">
        <v>-0.586</v>
      </c>
      <c r="U16" s="0" t="n">
        <v>-0.391</v>
      </c>
      <c r="V16" s="0" t="n">
        <v>-1.367</v>
      </c>
      <c r="W16" s="0" t="n">
        <v>-0.195</v>
      </c>
      <c r="X16" s="0" t="n">
        <f aca="false">AVERAGE(A16:H16,J16:L16,O16:P16,R16:W16)</f>
        <v>-0.329052631578947</v>
      </c>
    </row>
    <row r="17" customFormat="false" ht="12.75" hidden="false" customHeight="false" outlineLevel="0" collapsed="false">
      <c r="A17" s="0" t="n">
        <v>-0.195</v>
      </c>
      <c r="B17" s="0" t="n">
        <v>-0.977</v>
      </c>
      <c r="C17" s="0" t="n">
        <v>-0.977</v>
      </c>
      <c r="D17" s="0" t="n">
        <v>-0.586</v>
      </c>
      <c r="E17" s="0" t="n">
        <v>0.195</v>
      </c>
      <c r="F17" s="0" t="n">
        <v>0.781</v>
      </c>
      <c r="G17" s="0" t="n">
        <v>-0.391</v>
      </c>
      <c r="H17" s="0" t="n">
        <v>-1.172</v>
      </c>
      <c r="I17" s="0" t="n">
        <v>-0.781</v>
      </c>
      <c r="J17" s="0" t="n">
        <v>0.391</v>
      </c>
      <c r="K17" s="0" t="n">
        <v>0.195</v>
      </c>
      <c r="L17" s="0" t="n">
        <v>-1.367</v>
      </c>
      <c r="M17" s="0" t="n">
        <v>-0.391</v>
      </c>
      <c r="N17" s="0" t="n">
        <v>0.781</v>
      </c>
      <c r="O17" s="0" t="n">
        <v>-0.586</v>
      </c>
      <c r="P17" s="0" t="n">
        <v>-1.562</v>
      </c>
      <c r="Q17" s="0" t="n">
        <v>-0.195</v>
      </c>
      <c r="R17" s="0" t="n">
        <v>-0.977</v>
      </c>
      <c r="S17" s="0" t="n">
        <v>0</v>
      </c>
      <c r="T17" s="0" t="n">
        <v>0.195</v>
      </c>
      <c r="U17" s="0" t="n">
        <v>0.195</v>
      </c>
      <c r="V17" s="0" t="n">
        <v>-0.977</v>
      </c>
      <c r="W17" s="0" t="n">
        <v>0.977</v>
      </c>
      <c r="X17" s="0" t="n">
        <f aca="false">AVERAGE(A17:H17,J17:L17,O17:P17,R17:W17)</f>
        <v>-0.359894736842105</v>
      </c>
    </row>
    <row r="18" customFormat="false" ht="12.75" hidden="false" customHeight="false" outlineLevel="0" collapsed="false">
      <c r="A18" s="0" t="n">
        <v>0.391</v>
      </c>
      <c r="B18" s="0" t="n">
        <v>-1.562</v>
      </c>
      <c r="C18" s="0" t="n">
        <v>0.977</v>
      </c>
      <c r="D18" s="0" t="n">
        <v>0.586</v>
      </c>
      <c r="E18" s="0" t="n">
        <v>0.195</v>
      </c>
      <c r="F18" s="0" t="n">
        <v>0.586</v>
      </c>
      <c r="G18" s="0" t="n">
        <v>-0.391</v>
      </c>
      <c r="H18" s="0" t="n">
        <v>0</v>
      </c>
      <c r="I18" s="0" t="n">
        <v>0</v>
      </c>
      <c r="J18" s="0" t="n">
        <v>0</v>
      </c>
      <c r="K18" s="0" t="n">
        <v>-1.758</v>
      </c>
      <c r="L18" s="0" t="n">
        <v>-0.195</v>
      </c>
      <c r="M18" s="0" t="n">
        <v>-1.172</v>
      </c>
      <c r="N18" s="0" t="n">
        <v>-0.195</v>
      </c>
      <c r="O18" s="0" t="n">
        <v>0.391</v>
      </c>
      <c r="P18" s="0" t="n">
        <v>0.195</v>
      </c>
      <c r="Q18" s="0" t="n">
        <v>-0.586</v>
      </c>
      <c r="R18" s="0" t="n">
        <v>-0.586</v>
      </c>
      <c r="S18" s="0" t="n">
        <v>0.977</v>
      </c>
      <c r="T18" s="0" t="n">
        <v>-0.195</v>
      </c>
      <c r="U18" s="0" t="n">
        <v>0.781</v>
      </c>
      <c r="V18" s="0" t="n">
        <v>-1.758</v>
      </c>
      <c r="W18" s="0" t="n">
        <v>0.586</v>
      </c>
      <c r="X18" s="0" t="n">
        <f aca="false">AVERAGE(A18:H18,J18:L18,O18:P18,R18:W18)</f>
        <v>-0.0410526315789474</v>
      </c>
    </row>
    <row r="19" customFormat="false" ht="12.75" hidden="false" customHeight="false" outlineLevel="0" collapsed="false">
      <c r="A19" s="0" t="n">
        <v>0</v>
      </c>
      <c r="B19" s="0" t="n">
        <v>-1.367</v>
      </c>
      <c r="C19" s="0" t="n">
        <v>-0.781</v>
      </c>
      <c r="D19" s="0" t="n">
        <v>0.195</v>
      </c>
      <c r="E19" s="0" t="n">
        <v>0.391</v>
      </c>
      <c r="F19" s="0" t="n">
        <v>-0.195</v>
      </c>
      <c r="G19" s="0" t="n">
        <v>-0.586</v>
      </c>
      <c r="H19" s="0" t="n">
        <v>0.977</v>
      </c>
      <c r="I19" s="0" t="n">
        <v>0</v>
      </c>
      <c r="J19" s="0" t="n">
        <v>-0.195</v>
      </c>
      <c r="K19" s="0" t="n">
        <v>0.781</v>
      </c>
      <c r="L19" s="0" t="n">
        <v>0.781</v>
      </c>
      <c r="M19" s="0" t="n">
        <v>-0.391</v>
      </c>
      <c r="N19" s="0" t="n">
        <v>1.172</v>
      </c>
      <c r="O19" s="0" t="n">
        <v>2.148</v>
      </c>
      <c r="P19" s="0" t="n">
        <v>-1.172</v>
      </c>
      <c r="Q19" s="0" t="n">
        <v>0.195</v>
      </c>
      <c r="R19" s="0" t="n">
        <v>-0.781</v>
      </c>
      <c r="S19" s="0" t="n">
        <v>0.781</v>
      </c>
      <c r="T19" s="0" t="n">
        <v>-0.391</v>
      </c>
      <c r="U19" s="0" t="n">
        <v>0.195</v>
      </c>
      <c r="V19" s="0" t="n">
        <v>0.586</v>
      </c>
      <c r="W19" s="0" t="n">
        <v>0.977</v>
      </c>
      <c r="X19" s="0" t="n">
        <f aca="false">AVERAGE(A19:H19,J19:L19,O19:P19,R19:W19)</f>
        <v>0.123368421052632</v>
      </c>
    </row>
    <row r="20" customFormat="false" ht="12.75" hidden="false" customHeight="false" outlineLevel="0" collapsed="false">
      <c r="A20" s="0" t="n">
        <v>-0.586</v>
      </c>
      <c r="B20" s="0" t="n">
        <v>-1.172</v>
      </c>
      <c r="C20" s="0" t="n">
        <v>-2.344</v>
      </c>
      <c r="D20" s="0" t="n">
        <v>-0.977</v>
      </c>
      <c r="E20" s="0" t="n">
        <v>-0.781</v>
      </c>
      <c r="F20" s="0" t="n">
        <v>-0.195</v>
      </c>
      <c r="G20" s="0" t="n">
        <v>-1.562</v>
      </c>
      <c r="H20" s="0" t="n">
        <v>0</v>
      </c>
      <c r="I20" s="0" t="n">
        <v>1.953</v>
      </c>
      <c r="J20" s="0" t="n">
        <v>0.781</v>
      </c>
      <c r="K20" s="0" t="n">
        <v>0.781</v>
      </c>
      <c r="L20" s="0" t="n">
        <v>0</v>
      </c>
      <c r="M20" s="0" t="n">
        <v>0.195</v>
      </c>
      <c r="N20" s="0" t="n">
        <v>-1.172</v>
      </c>
      <c r="O20" s="0" t="n">
        <v>-0.977</v>
      </c>
      <c r="P20" s="0" t="n">
        <v>0.195</v>
      </c>
      <c r="Q20" s="0" t="n">
        <v>0.195</v>
      </c>
      <c r="R20" s="0" t="n">
        <v>0</v>
      </c>
      <c r="S20" s="0" t="n">
        <v>-1.172</v>
      </c>
      <c r="T20" s="0" t="n">
        <v>1.367</v>
      </c>
      <c r="U20" s="0" t="n">
        <v>-0.781</v>
      </c>
      <c r="V20" s="0" t="n">
        <v>0</v>
      </c>
      <c r="W20" s="0" t="n">
        <v>-0.586</v>
      </c>
      <c r="X20" s="0" t="n">
        <f aca="false">AVERAGE(A20:H20,J20:L20,O20:P20,R20:W20)</f>
        <v>-0.421526315789474</v>
      </c>
    </row>
    <row r="21" customFormat="false" ht="12.75" hidden="false" customHeight="false" outlineLevel="0" collapsed="false">
      <c r="A21" s="0" t="n">
        <v>-0.391</v>
      </c>
      <c r="B21" s="0" t="n">
        <v>0.391</v>
      </c>
      <c r="C21" s="0" t="n">
        <v>0.586</v>
      </c>
      <c r="D21" s="0" t="n">
        <v>-0.195</v>
      </c>
      <c r="E21" s="0" t="n">
        <v>0.391</v>
      </c>
      <c r="F21" s="0" t="n">
        <v>-1.172</v>
      </c>
      <c r="G21" s="0" t="n">
        <v>-0.391</v>
      </c>
      <c r="H21" s="0" t="n">
        <v>0.781</v>
      </c>
      <c r="I21" s="0" t="n">
        <v>0.391</v>
      </c>
      <c r="J21" s="0" t="n">
        <v>0.391</v>
      </c>
      <c r="K21" s="0" t="n">
        <v>-0.195</v>
      </c>
      <c r="L21" s="0" t="n">
        <v>0.977</v>
      </c>
      <c r="M21" s="0" t="n">
        <v>-0.195</v>
      </c>
      <c r="N21" s="0" t="n">
        <v>-0.977</v>
      </c>
      <c r="O21" s="0" t="n">
        <v>0.391</v>
      </c>
      <c r="P21" s="0" t="n">
        <v>0</v>
      </c>
      <c r="Q21" s="0" t="n">
        <v>-0.586</v>
      </c>
      <c r="R21" s="0" t="n">
        <v>-0.977</v>
      </c>
      <c r="S21" s="0" t="n">
        <v>-0.391</v>
      </c>
      <c r="T21" s="0" t="n">
        <v>-0.586</v>
      </c>
      <c r="U21" s="0" t="n">
        <v>-0.391</v>
      </c>
      <c r="V21" s="0" t="n">
        <v>0.195</v>
      </c>
      <c r="W21" s="0" t="n">
        <v>1.172</v>
      </c>
      <c r="X21" s="0" t="n">
        <f aca="false">AVERAGE(A21:H21,J21:L21,O21:P21,R21:W21)</f>
        <v>0.0308421052631579</v>
      </c>
    </row>
    <row r="22" customFormat="false" ht="12.75" hidden="false" customHeight="false" outlineLevel="0" collapsed="false">
      <c r="A22" s="0" t="n">
        <v>0.781</v>
      </c>
      <c r="B22" s="0" t="n">
        <v>0.195</v>
      </c>
      <c r="C22" s="0" t="n">
        <v>-0.781</v>
      </c>
      <c r="D22" s="0" t="n">
        <v>0.195</v>
      </c>
      <c r="E22" s="0" t="n">
        <v>0</v>
      </c>
      <c r="F22" s="0" t="n">
        <v>0.195</v>
      </c>
      <c r="G22" s="0" t="n">
        <v>-0.781</v>
      </c>
      <c r="H22" s="0" t="n">
        <v>-0.781</v>
      </c>
      <c r="I22" s="0" t="n">
        <v>0.195</v>
      </c>
      <c r="J22" s="0" t="n">
        <v>0.586</v>
      </c>
      <c r="K22" s="0" t="n">
        <v>-0.195</v>
      </c>
      <c r="L22" s="0" t="n">
        <v>0.391</v>
      </c>
      <c r="M22" s="0" t="n">
        <v>-0.195</v>
      </c>
      <c r="N22" s="0" t="n">
        <v>0.781</v>
      </c>
      <c r="O22" s="0" t="n">
        <v>0</v>
      </c>
      <c r="P22" s="0" t="n">
        <v>-0.977</v>
      </c>
      <c r="Q22" s="0" t="n">
        <v>0</v>
      </c>
      <c r="R22" s="0" t="n">
        <v>0</v>
      </c>
      <c r="S22" s="0" t="n">
        <v>-1.367</v>
      </c>
      <c r="T22" s="0" t="n">
        <v>0.195</v>
      </c>
      <c r="U22" s="0" t="n">
        <v>-1.367</v>
      </c>
      <c r="V22" s="0" t="n">
        <v>0.977</v>
      </c>
      <c r="W22" s="0" t="n">
        <v>0.195</v>
      </c>
      <c r="X22" s="0" t="n">
        <f aca="false">AVERAGE(A22:H22,J22:L22,O22:P22,R22:W22)</f>
        <v>-0.133631578947368</v>
      </c>
    </row>
    <row r="23" customFormat="false" ht="12.75" hidden="false" customHeight="false" outlineLevel="0" collapsed="false">
      <c r="A23" s="0" t="n">
        <v>-1.953</v>
      </c>
      <c r="B23" s="0" t="n">
        <v>0.195</v>
      </c>
      <c r="C23" s="0" t="n">
        <v>-0.195</v>
      </c>
      <c r="D23" s="0" t="n">
        <v>1.172</v>
      </c>
      <c r="E23" s="0" t="n">
        <v>0</v>
      </c>
      <c r="F23" s="0" t="n">
        <v>-0.195</v>
      </c>
      <c r="G23" s="0" t="n">
        <v>0.195</v>
      </c>
      <c r="H23" s="0" t="n">
        <v>-1.172</v>
      </c>
      <c r="I23" s="0" t="n">
        <v>-0.391</v>
      </c>
      <c r="J23" s="0" t="n">
        <v>-0.781</v>
      </c>
      <c r="K23" s="0" t="n">
        <v>1.953</v>
      </c>
      <c r="L23" s="0" t="n">
        <v>-1.172</v>
      </c>
      <c r="M23" s="0" t="n">
        <v>-0.391</v>
      </c>
      <c r="N23" s="0" t="n">
        <v>-0.391</v>
      </c>
      <c r="O23" s="0" t="n">
        <v>-0.586</v>
      </c>
      <c r="P23" s="0" t="n">
        <v>0.195</v>
      </c>
      <c r="Q23" s="0" t="n">
        <v>-1.367</v>
      </c>
      <c r="R23" s="0" t="n">
        <v>-1.172</v>
      </c>
      <c r="S23" s="0" t="n">
        <v>-0.781</v>
      </c>
      <c r="T23" s="0" t="n">
        <v>0.586</v>
      </c>
      <c r="U23" s="0" t="n">
        <v>0.977</v>
      </c>
      <c r="V23" s="0" t="n">
        <v>0.586</v>
      </c>
      <c r="W23" s="0" t="n">
        <v>0</v>
      </c>
      <c r="X23" s="0" t="n">
        <f aca="false">AVERAGE(A23:H23,J23:L23,O23:P23,R23:W23)</f>
        <v>-0.113052631578947</v>
      </c>
    </row>
    <row r="24" customFormat="false" ht="12.75" hidden="false" customHeight="false" outlineLevel="0" collapsed="false">
      <c r="A24" s="0" t="n">
        <v>0.195</v>
      </c>
      <c r="B24" s="0" t="n">
        <v>0.781</v>
      </c>
      <c r="C24" s="0" t="n">
        <v>-1.172</v>
      </c>
      <c r="D24" s="0" t="n">
        <v>0.195</v>
      </c>
      <c r="E24" s="0" t="n">
        <v>0.391</v>
      </c>
      <c r="F24" s="0" t="n">
        <v>-0.977</v>
      </c>
      <c r="G24" s="0" t="n">
        <v>1.172</v>
      </c>
      <c r="H24" s="0" t="n">
        <v>0.195</v>
      </c>
      <c r="I24" s="0" t="n">
        <v>0</v>
      </c>
      <c r="J24" s="0" t="n">
        <v>0.391</v>
      </c>
      <c r="K24" s="0" t="n">
        <v>-1.953</v>
      </c>
      <c r="L24" s="0" t="n">
        <v>0.977</v>
      </c>
      <c r="M24" s="0" t="n">
        <v>-0.781</v>
      </c>
      <c r="N24" s="0" t="n">
        <v>-0.781</v>
      </c>
      <c r="O24" s="0" t="n">
        <v>2.148</v>
      </c>
      <c r="P24" s="0" t="n">
        <v>-1.562</v>
      </c>
      <c r="Q24" s="0" t="n">
        <v>0</v>
      </c>
      <c r="R24" s="0" t="n">
        <v>0.586</v>
      </c>
      <c r="S24" s="0" t="n">
        <v>-0.781</v>
      </c>
      <c r="T24" s="0" t="n">
        <v>-0.391</v>
      </c>
      <c r="U24" s="0" t="n">
        <v>-0.781</v>
      </c>
      <c r="V24" s="0" t="n">
        <v>-1.758</v>
      </c>
      <c r="W24" s="0" t="n">
        <v>-0.195</v>
      </c>
      <c r="X24" s="0" t="n">
        <f aca="false">AVERAGE(A24:H24,J24:L24,O24:P24,R24:W24)</f>
        <v>-0.133631578947368</v>
      </c>
    </row>
    <row r="25" customFormat="false" ht="12.75" hidden="false" customHeight="false" outlineLevel="0" collapsed="false">
      <c r="A25" s="0" t="n">
        <v>0.586</v>
      </c>
      <c r="B25" s="0" t="n">
        <v>-0.977</v>
      </c>
      <c r="C25" s="0" t="n">
        <v>0</v>
      </c>
      <c r="D25" s="0" t="n">
        <v>1.172</v>
      </c>
      <c r="E25" s="0" t="n">
        <v>1.172</v>
      </c>
      <c r="F25" s="0" t="n">
        <v>1.758</v>
      </c>
      <c r="G25" s="0" t="n">
        <v>-0.586</v>
      </c>
      <c r="H25" s="0" t="n">
        <v>0</v>
      </c>
      <c r="I25" s="0" t="n">
        <v>-0.586</v>
      </c>
      <c r="J25" s="0" t="n">
        <v>0.586</v>
      </c>
      <c r="K25" s="0" t="n">
        <v>2.148</v>
      </c>
      <c r="L25" s="0" t="n">
        <v>0.586</v>
      </c>
      <c r="M25" s="0" t="n">
        <v>-1.758</v>
      </c>
      <c r="N25" s="0" t="n">
        <v>1.172</v>
      </c>
      <c r="O25" s="0" t="n">
        <v>-1.172</v>
      </c>
      <c r="P25" s="0" t="n">
        <v>-0.195</v>
      </c>
      <c r="Q25" s="0" t="n">
        <v>0.586</v>
      </c>
      <c r="R25" s="0" t="n">
        <v>-0.586</v>
      </c>
      <c r="S25" s="0" t="n">
        <v>0</v>
      </c>
      <c r="T25" s="0" t="n">
        <v>-0.586</v>
      </c>
      <c r="U25" s="0" t="n">
        <v>-0.781</v>
      </c>
      <c r="V25" s="0" t="n">
        <v>0.391</v>
      </c>
      <c r="W25" s="0" t="n">
        <v>0.586</v>
      </c>
      <c r="X25" s="0" t="n">
        <f aca="false">AVERAGE(A25:H25,J25:L25,O25:P25,R25:W25)</f>
        <v>0.215894736842105</v>
      </c>
    </row>
    <row r="26" customFormat="false" ht="12.75" hidden="false" customHeight="false" outlineLevel="0" collapsed="false">
      <c r="A26" s="0" t="n">
        <v>-0.391</v>
      </c>
      <c r="B26" s="0" t="n">
        <v>-1.367</v>
      </c>
      <c r="C26" s="0" t="n">
        <v>-1.172</v>
      </c>
      <c r="D26" s="0" t="n">
        <v>0.391</v>
      </c>
      <c r="E26" s="0" t="n">
        <v>-0.977</v>
      </c>
      <c r="F26" s="0" t="n">
        <v>0.195</v>
      </c>
      <c r="G26" s="0" t="n">
        <v>-0.195</v>
      </c>
      <c r="H26" s="0" t="n">
        <v>0.195</v>
      </c>
      <c r="I26" s="0" t="n">
        <v>-1.562</v>
      </c>
      <c r="J26" s="0" t="n">
        <v>0.195</v>
      </c>
      <c r="K26" s="0" t="n">
        <v>-0.195</v>
      </c>
      <c r="L26" s="0" t="n">
        <v>-0.977</v>
      </c>
      <c r="M26" s="0" t="n">
        <v>-0.391</v>
      </c>
      <c r="N26" s="0" t="n">
        <v>-0.195</v>
      </c>
      <c r="O26" s="0" t="n">
        <v>0.781</v>
      </c>
      <c r="P26" s="0" t="n">
        <v>-0.781</v>
      </c>
      <c r="Q26" s="0" t="n">
        <v>0.195</v>
      </c>
      <c r="R26" s="0" t="n">
        <v>-0.586</v>
      </c>
      <c r="S26" s="0" t="n">
        <v>-0.391</v>
      </c>
      <c r="T26" s="0" t="n">
        <v>-0.586</v>
      </c>
      <c r="U26" s="0" t="n">
        <v>-1.953</v>
      </c>
      <c r="V26" s="0" t="n">
        <v>-0.977</v>
      </c>
      <c r="W26" s="0" t="n">
        <v>0.586</v>
      </c>
      <c r="X26" s="0" t="n">
        <f aca="false">AVERAGE(A26:H26,J26:L26,O26:P26,R26:W26)</f>
        <v>-0.431842105263158</v>
      </c>
    </row>
    <row r="27" customFormat="false" ht="12.75" hidden="false" customHeight="false" outlineLevel="0" collapsed="false">
      <c r="A27" s="0" t="n">
        <v>0</v>
      </c>
      <c r="B27" s="0" t="n">
        <v>1.172</v>
      </c>
      <c r="C27" s="0" t="n">
        <v>0</v>
      </c>
      <c r="D27" s="0" t="n">
        <v>1.172</v>
      </c>
      <c r="E27" s="0" t="n">
        <v>0.391</v>
      </c>
      <c r="F27" s="0" t="n">
        <v>-0.195</v>
      </c>
      <c r="G27" s="0" t="n">
        <v>-0.195</v>
      </c>
      <c r="H27" s="0" t="n">
        <v>-0.391</v>
      </c>
      <c r="I27" s="0" t="n">
        <v>-1.367</v>
      </c>
      <c r="J27" s="0" t="n">
        <v>0.586</v>
      </c>
      <c r="K27" s="0" t="n">
        <v>0.781</v>
      </c>
      <c r="L27" s="0" t="n">
        <v>0.195</v>
      </c>
      <c r="M27" s="0" t="n">
        <v>-0.391</v>
      </c>
      <c r="N27" s="0" t="n">
        <v>0.977</v>
      </c>
      <c r="O27" s="0" t="n">
        <v>0.195</v>
      </c>
      <c r="P27" s="0" t="n">
        <v>-1.367</v>
      </c>
      <c r="Q27" s="0" t="n">
        <v>-0.195</v>
      </c>
      <c r="R27" s="0" t="n">
        <v>0</v>
      </c>
      <c r="S27" s="0" t="n">
        <v>0.781</v>
      </c>
      <c r="T27" s="0" t="n">
        <v>-0.586</v>
      </c>
      <c r="U27" s="0" t="n">
        <v>0</v>
      </c>
      <c r="V27" s="0" t="n">
        <v>0.781</v>
      </c>
      <c r="W27" s="0" t="n">
        <v>0.586</v>
      </c>
      <c r="X27" s="0" t="n">
        <f aca="false">AVERAGE(A27:H27,J27:L27,O27:P27,R27:W27)</f>
        <v>0.205578947368421</v>
      </c>
    </row>
    <row r="28" customFormat="false" ht="12.75" hidden="false" customHeight="false" outlineLevel="0" collapsed="false">
      <c r="A28" s="0" t="n">
        <v>0.781</v>
      </c>
      <c r="B28" s="0" t="n">
        <v>0.586</v>
      </c>
      <c r="C28" s="0" t="n">
        <v>0.586</v>
      </c>
      <c r="D28" s="0" t="n">
        <v>1.758</v>
      </c>
      <c r="E28" s="0" t="n">
        <v>-0.195</v>
      </c>
      <c r="F28" s="0" t="n">
        <v>1.562</v>
      </c>
      <c r="G28" s="0" t="n">
        <v>-0.586</v>
      </c>
      <c r="H28" s="0" t="n">
        <v>0.391</v>
      </c>
      <c r="I28" s="0" t="n">
        <v>-0.781</v>
      </c>
      <c r="J28" s="0" t="n">
        <v>-0.586</v>
      </c>
      <c r="K28" s="0" t="n">
        <v>0.391</v>
      </c>
      <c r="L28" s="0" t="n">
        <v>-0.586</v>
      </c>
      <c r="M28" s="0" t="n">
        <v>-0.391</v>
      </c>
      <c r="N28" s="0" t="n">
        <v>0.195</v>
      </c>
      <c r="O28" s="0" t="n">
        <v>-0.977</v>
      </c>
      <c r="P28" s="0" t="n">
        <v>0.781</v>
      </c>
      <c r="Q28" s="0" t="n">
        <v>0.781</v>
      </c>
      <c r="R28" s="0" t="n">
        <v>0.391</v>
      </c>
      <c r="S28" s="0" t="n">
        <v>0</v>
      </c>
      <c r="T28" s="0" t="n">
        <v>1.562</v>
      </c>
      <c r="U28" s="0" t="n">
        <v>0.195</v>
      </c>
      <c r="V28" s="0" t="n">
        <v>-1.758</v>
      </c>
      <c r="W28" s="0" t="n">
        <v>0.391</v>
      </c>
      <c r="X28" s="0" t="n">
        <f aca="false">AVERAGE(A28:H28,J28:L28,O28:P28,R28:W28)</f>
        <v>0.246684210526316</v>
      </c>
    </row>
    <row r="29" customFormat="false" ht="12.75" hidden="false" customHeight="false" outlineLevel="0" collapsed="false">
      <c r="A29" s="0" t="n">
        <v>-0.586</v>
      </c>
      <c r="B29" s="0" t="n">
        <v>-0.195</v>
      </c>
      <c r="C29" s="0" t="n">
        <v>-0.977</v>
      </c>
      <c r="D29" s="0" t="n">
        <v>-0.781</v>
      </c>
      <c r="E29" s="0" t="n">
        <v>0.195</v>
      </c>
      <c r="F29" s="0" t="n">
        <v>0.391</v>
      </c>
      <c r="G29" s="0" t="n">
        <v>-0.391</v>
      </c>
      <c r="H29" s="0" t="n">
        <v>-0.391</v>
      </c>
      <c r="I29" s="0" t="n">
        <v>-1.367</v>
      </c>
      <c r="J29" s="0" t="n">
        <v>0.391</v>
      </c>
      <c r="K29" s="0" t="n">
        <v>-0.195</v>
      </c>
      <c r="L29" s="0" t="n">
        <v>0.391</v>
      </c>
      <c r="M29" s="0" t="n">
        <v>-0.391</v>
      </c>
      <c r="N29" s="0" t="n">
        <v>-0.391</v>
      </c>
      <c r="O29" s="0" t="n">
        <v>0.977</v>
      </c>
      <c r="P29" s="0" t="n">
        <v>-0.195</v>
      </c>
      <c r="Q29" s="0" t="n">
        <v>0.586</v>
      </c>
      <c r="R29" s="0" t="n">
        <v>-0.781</v>
      </c>
      <c r="S29" s="0" t="n">
        <v>0</v>
      </c>
      <c r="T29" s="0" t="n">
        <v>-0.391</v>
      </c>
      <c r="U29" s="0" t="n">
        <v>-0.391</v>
      </c>
      <c r="V29" s="0" t="n">
        <v>1.562</v>
      </c>
      <c r="W29" s="0" t="n">
        <v>0.586</v>
      </c>
      <c r="X29" s="0" t="n">
        <f aca="false">AVERAGE(A29:H29,J29:L29,O29:P29,R29:W29)</f>
        <v>-0.0411052631578947</v>
      </c>
    </row>
    <row r="30" customFormat="false" ht="12.75" hidden="false" customHeight="false" outlineLevel="0" collapsed="false">
      <c r="A30" s="0" t="n">
        <v>-0.391</v>
      </c>
      <c r="B30" s="0" t="n">
        <v>-0.195</v>
      </c>
      <c r="C30" s="0" t="n">
        <v>-1.172</v>
      </c>
      <c r="D30" s="0" t="n">
        <v>0.781</v>
      </c>
      <c r="E30" s="0" t="n">
        <v>0.195</v>
      </c>
      <c r="F30" s="0" t="n">
        <v>1.562</v>
      </c>
      <c r="G30" s="0" t="n">
        <v>-0.586</v>
      </c>
      <c r="H30" s="0" t="n">
        <v>0.195</v>
      </c>
      <c r="I30" s="0" t="n">
        <v>-1.562</v>
      </c>
      <c r="J30" s="0" t="n">
        <v>0.781</v>
      </c>
      <c r="K30" s="0" t="n">
        <v>0.977</v>
      </c>
      <c r="L30" s="0" t="n">
        <v>-0.195</v>
      </c>
      <c r="M30" s="0" t="n">
        <v>-0.586</v>
      </c>
      <c r="N30" s="0" t="n">
        <v>-1.562</v>
      </c>
      <c r="O30" s="0" t="n">
        <v>0</v>
      </c>
      <c r="P30" s="0" t="n">
        <v>1.562</v>
      </c>
      <c r="Q30" s="0" t="n">
        <v>-0.586</v>
      </c>
      <c r="R30" s="0" t="n">
        <v>0.195</v>
      </c>
      <c r="S30" s="0" t="n">
        <v>0.781</v>
      </c>
      <c r="T30" s="0" t="n">
        <v>-0.781</v>
      </c>
      <c r="U30" s="0" t="n">
        <v>0.977</v>
      </c>
      <c r="V30" s="0" t="n">
        <v>-0.195</v>
      </c>
      <c r="W30" s="0" t="n">
        <v>-1.758</v>
      </c>
      <c r="X30" s="0" t="n">
        <f aca="false">AVERAGE(A30:H30,J30:L30,O30:P30,R30:W30)</f>
        <v>0.143842105263158</v>
      </c>
    </row>
    <row r="31" customFormat="false" ht="12.75" hidden="false" customHeight="false" outlineLevel="0" collapsed="false">
      <c r="A31" s="0" t="n">
        <v>0</v>
      </c>
      <c r="B31" s="0" t="n">
        <v>0.781</v>
      </c>
      <c r="C31" s="0" t="n">
        <v>-0.195</v>
      </c>
      <c r="D31" s="0" t="n">
        <v>0.195</v>
      </c>
      <c r="E31" s="0" t="n">
        <v>0.977</v>
      </c>
      <c r="F31" s="0" t="n">
        <v>0</v>
      </c>
      <c r="G31" s="0" t="n">
        <v>-0.586</v>
      </c>
      <c r="H31" s="0" t="n">
        <v>-0.391</v>
      </c>
      <c r="I31" s="0" t="n">
        <v>0</v>
      </c>
      <c r="J31" s="0" t="n">
        <v>-0.781</v>
      </c>
      <c r="K31" s="0" t="n">
        <v>0.391</v>
      </c>
      <c r="L31" s="0" t="n">
        <v>-0.977</v>
      </c>
      <c r="M31" s="0" t="n">
        <v>0.391</v>
      </c>
      <c r="N31" s="0" t="n">
        <v>0.391</v>
      </c>
      <c r="O31" s="0" t="n">
        <v>1.562</v>
      </c>
      <c r="P31" s="0" t="n">
        <v>0</v>
      </c>
      <c r="Q31" s="0" t="n">
        <v>-0.195</v>
      </c>
      <c r="R31" s="0" t="n">
        <v>0.781</v>
      </c>
      <c r="S31" s="0" t="n">
        <v>0.977</v>
      </c>
      <c r="T31" s="0" t="n">
        <v>-0.391</v>
      </c>
      <c r="U31" s="0" t="n">
        <v>-0.781</v>
      </c>
      <c r="V31" s="0" t="n">
        <v>0.195</v>
      </c>
      <c r="W31" s="0" t="n">
        <v>1.367</v>
      </c>
      <c r="X31" s="0" t="n">
        <f aca="false">AVERAGE(A31:H31,J31:L31,O31:P31,R31:W31)</f>
        <v>0.164421052631579</v>
      </c>
    </row>
    <row r="32" customFormat="false" ht="12.75" hidden="false" customHeight="false" outlineLevel="0" collapsed="false">
      <c r="A32" s="0" t="n">
        <v>-0.586</v>
      </c>
      <c r="B32" s="0" t="n">
        <v>0.586</v>
      </c>
      <c r="C32" s="0" t="n">
        <v>0.977</v>
      </c>
      <c r="D32" s="0" t="n">
        <v>-0.195</v>
      </c>
      <c r="E32" s="0" t="n">
        <v>-0.195</v>
      </c>
      <c r="F32" s="0" t="n">
        <v>0.195</v>
      </c>
      <c r="G32" s="0" t="n">
        <v>0</v>
      </c>
      <c r="H32" s="0" t="n">
        <v>-0.977</v>
      </c>
      <c r="I32" s="0" t="n">
        <v>-0.195</v>
      </c>
      <c r="J32" s="0" t="n">
        <v>-0.195</v>
      </c>
      <c r="K32" s="0" t="n">
        <v>0.391</v>
      </c>
      <c r="L32" s="0" t="n">
        <v>0.781</v>
      </c>
      <c r="M32" s="0" t="n">
        <v>0.391</v>
      </c>
      <c r="N32" s="0" t="n">
        <v>-0.391</v>
      </c>
      <c r="O32" s="0" t="n">
        <v>0.195</v>
      </c>
      <c r="P32" s="0" t="n">
        <v>0.391</v>
      </c>
      <c r="Q32" s="0" t="n">
        <v>-0.586</v>
      </c>
      <c r="R32" s="0" t="n">
        <v>0</v>
      </c>
      <c r="S32" s="0" t="n">
        <v>0.391</v>
      </c>
      <c r="T32" s="0" t="n">
        <v>0.781</v>
      </c>
      <c r="U32" s="0" t="n">
        <v>-0.391</v>
      </c>
      <c r="V32" s="0" t="n">
        <v>-0.391</v>
      </c>
      <c r="W32" s="0" t="n">
        <v>-0.195</v>
      </c>
      <c r="X32" s="0" t="n">
        <f aca="false">AVERAGE(A32:H32,J32:L32,O32:P32,R32:W32)</f>
        <v>0.0822631578947369</v>
      </c>
    </row>
    <row r="33" customFormat="false" ht="12.75" hidden="false" customHeight="false" outlineLevel="0" collapsed="false">
      <c r="A33" s="0" t="n">
        <v>0.586</v>
      </c>
      <c r="B33" s="0" t="n">
        <v>-2.148</v>
      </c>
      <c r="C33" s="0" t="n">
        <v>0.586</v>
      </c>
      <c r="D33" s="0" t="n">
        <v>0.977</v>
      </c>
      <c r="E33" s="0" t="n">
        <v>0.781</v>
      </c>
      <c r="F33" s="0" t="n">
        <v>1.172</v>
      </c>
      <c r="G33" s="0" t="n">
        <v>-0.781</v>
      </c>
      <c r="H33" s="0" t="n">
        <v>-1.562</v>
      </c>
      <c r="I33" s="0" t="n">
        <v>0.781</v>
      </c>
      <c r="J33" s="0" t="n">
        <v>-0.781</v>
      </c>
      <c r="K33" s="0" t="n">
        <v>0.586</v>
      </c>
      <c r="L33" s="0" t="n">
        <v>-1.562</v>
      </c>
      <c r="M33" s="0" t="n">
        <v>-1.367</v>
      </c>
      <c r="N33" s="0" t="n">
        <v>-1.172</v>
      </c>
      <c r="O33" s="0" t="n">
        <v>0</v>
      </c>
      <c r="P33" s="0" t="n">
        <v>0.586</v>
      </c>
      <c r="Q33" s="0" t="n">
        <v>0</v>
      </c>
      <c r="R33" s="0" t="n">
        <v>0.586</v>
      </c>
      <c r="S33" s="0" t="n">
        <v>0.195</v>
      </c>
      <c r="T33" s="0" t="n">
        <v>0.586</v>
      </c>
      <c r="U33" s="0" t="n">
        <v>-0.586</v>
      </c>
      <c r="V33" s="0" t="n">
        <v>-0.977</v>
      </c>
      <c r="W33" s="0" t="n">
        <v>-0.586</v>
      </c>
      <c r="X33" s="0" t="n">
        <f aca="false">AVERAGE(A33:H33,J33:L33,O33:P33,R33:W33)</f>
        <v>-0.123263157894737</v>
      </c>
    </row>
    <row r="34" customFormat="false" ht="12.75" hidden="false" customHeight="false" outlineLevel="0" collapsed="false">
      <c r="A34" s="0" t="n">
        <v>-0.391</v>
      </c>
      <c r="B34" s="0" t="n">
        <v>0.977</v>
      </c>
      <c r="C34" s="0" t="n">
        <v>1.172</v>
      </c>
      <c r="D34" s="0" t="n">
        <v>1.562</v>
      </c>
      <c r="E34" s="0" t="n">
        <v>0.586</v>
      </c>
      <c r="F34" s="0" t="n">
        <v>-1.172</v>
      </c>
      <c r="G34" s="0" t="n">
        <v>1.172</v>
      </c>
      <c r="H34" s="0" t="n">
        <v>-0.781</v>
      </c>
      <c r="I34" s="0" t="n">
        <v>0.391</v>
      </c>
      <c r="J34" s="0" t="n">
        <v>0.781</v>
      </c>
      <c r="K34" s="0" t="n">
        <v>1.562</v>
      </c>
      <c r="L34" s="0" t="n">
        <v>0</v>
      </c>
      <c r="M34" s="0" t="n">
        <v>-0.391</v>
      </c>
      <c r="N34" s="0" t="n">
        <v>-0.391</v>
      </c>
      <c r="O34" s="0" t="n">
        <v>1.172</v>
      </c>
      <c r="P34" s="0" t="n">
        <v>0</v>
      </c>
      <c r="Q34" s="0" t="n">
        <v>0</v>
      </c>
      <c r="R34" s="0" t="n">
        <v>0</v>
      </c>
      <c r="S34" s="0" t="n">
        <v>0.586</v>
      </c>
      <c r="T34" s="0" t="n">
        <v>0</v>
      </c>
      <c r="U34" s="0" t="n">
        <v>0</v>
      </c>
      <c r="V34" s="0" t="n">
        <v>-0.195</v>
      </c>
      <c r="W34" s="0" t="n">
        <v>-0.195</v>
      </c>
      <c r="X34" s="0" t="n">
        <f aca="false">AVERAGE(A34:H34,J34:L34,O34:P34,R34:W34)</f>
        <v>0.359789473684211</v>
      </c>
    </row>
    <row r="35" customFormat="false" ht="12.75" hidden="false" customHeight="false" outlineLevel="0" collapsed="false">
      <c r="A35" s="0" t="n">
        <v>-0.195</v>
      </c>
      <c r="B35" s="0" t="n">
        <v>0.195</v>
      </c>
      <c r="C35" s="0" t="n">
        <v>0.195</v>
      </c>
      <c r="D35" s="0" t="n">
        <v>0</v>
      </c>
      <c r="E35" s="0" t="n">
        <v>-0.391</v>
      </c>
      <c r="F35" s="0" t="n">
        <v>0.977</v>
      </c>
      <c r="G35" s="0" t="n">
        <v>-0.391</v>
      </c>
      <c r="H35" s="0" t="n">
        <v>0.195</v>
      </c>
      <c r="I35" s="0" t="n">
        <v>0</v>
      </c>
      <c r="J35" s="0" t="n">
        <v>1.172</v>
      </c>
      <c r="K35" s="0" t="n">
        <v>1.172</v>
      </c>
      <c r="L35" s="0" t="n">
        <v>-1.367</v>
      </c>
      <c r="M35" s="0" t="n">
        <v>0.391</v>
      </c>
      <c r="N35" s="0" t="n">
        <v>-0.391</v>
      </c>
      <c r="O35" s="0" t="n">
        <v>0.391</v>
      </c>
      <c r="P35" s="0" t="n">
        <v>-0.195</v>
      </c>
      <c r="Q35" s="0" t="n">
        <v>0</v>
      </c>
      <c r="R35" s="0" t="n">
        <v>0</v>
      </c>
      <c r="S35" s="0" t="n">
        <v>0.391</v>
      </c>
      <c r="T35" s="0" t="n">
        <v>0.195</v>
      </c>
      <c r="U35" s="0" t="n">
        <v>0.781</v>
      </c>
      <c r="V35" s="0" t="n">
        <v>-0.586</v>
      </c>
      <c r="W35" s="0" t="n">
        <v>-0.195</v>
      </c>
      <c r="X35" s="0" t="n">
        <f aca="false">AVERAGE(A35:H35,J35:L35,O35:P35,R35:W35)</f>
        <v>0.123368421052632</v>
      </c>
    </row>
    <row r="36" customFormat="false" ht="12.75" hidden="false" customHeight="false" outlineLevel="0" collapsed="false">
      <c r="A36" s="0" t="n">
        <v>0</v>
      </c>
      <c r="B36" s="0" t="n">
        <v>0.586</v>
      </c>
      <c r="C36" s="0" t="n">
        <v>1.562</v>
      </c>
      <c r="D36" s="0" t="n">
        <v>0</v>
      </c>
      <c r="E36" s="0" t="n">
        <v>0.977</v>
      </c>
      <c r="F36" s="0" t="n">
        <v>0.195</v>
      </c>
      <c r="G36" s="0" t="n">
        <v>-0.781</v>
      </c>
      <c r="H36" s="0" t="n">
        <v>0.195</v>
      </c>
      <c r="I36" s="0" t="n">
        <v>-0.391</v>
      </c>
      <c r="J36" s="0" t="n">
        <v>-1.172</v>
      </c>
      <c r="K36" s="0" t="n">
        <v>-0.195</v>
      </c>
      <c r="L36" s="0" t="n">
        <v>-0.781</v>
      </c>
      <c r="M36" s="0" t="n">
        <v>0.391</v>
      </c>
      <c r="N36" s="0" t="n">
        <v>0.195</v>
      </c>
      <c r="O36" s="0" t="n">
        <v>-0.195</v>
      </c>
      <c r="P36" s="0" t="n">
        <v>-0.586</v>
      </c>
      <c r="Q36" s="0" t="n">
        <v>0.586</v>
      </c>
      <c r="R36" s="0" t="n">
        <v>-0.391</v>
      </c>
      <c r="S36" s="0" t="n">
        <v>-0.781</v>
      </c>
      <c r="T36" s="0" t="n">
        <v>-1.562</v>
      </c>
      <c r="U36" s="0" t="n">
        <v>-0.781</v>
      </c>
      <c r="V36" s="0" t="n">
        <v>0.391</v>
      </c>
      <c r="W36" s="0" t="n">
        <v>-0.195</v>
      </c>
      <c r="X36" s="0" t="n">
        <f aca="false">AVERAGE(A36:H36,J36:L36,O36:P36,R36:W36)</f>
        <v>-0.184947368421053</v>
      </c>
    </row>
    <row r="37" customFormat="false" ht="12.75" hidden="false" customHeight="false" outlineLevel="0" collapsed="false">
      <c r="A37" s="0" t="n">
        <v>-0.195</v>
      </c>
      <c r="B37" s="0" t="n">
        <v>0.391</v>
      </c>
      <c r="C37" s="0" t="n">
        <v>0.391</v>
      </c>
      <c r="D37" s="0" t="n">
        <v>0.586</v>
      </c>
      <c r="E37" s="0" t="n">
        <v>0.391</v>
      </c>
      <c r="F37" s="0" t="n">
        <v>0.586</v>
      </c>
      <c r="G37" s="0" t="n">
        <v>1.367</v>
      </c>
      <c r="H37" s="0" t="n">
        <v>-0.195</v>
      </c>
      <c r="I37" s="0" t="n">
        <v>-1.172</v>
      </c>
      <c r="J37" s="0" t="n">
        <v>-1.562</v>
      </c>
      <c r="K37" s="0" t="n">
        <v>-0.586</v>
      </c>
      <c r="L37" s="0" t="n">
        <v>-0.781</v>
      </c>
      <c r="M37" s="0" t="n">
        <v>0.195</v>
      </c>
      <c r="N37" s="0" t="n">
        <v>-1.367</v>
      </c>
      <c r="O37" s="0" t="n">
        <v>-1.172</v>
      </c>
      <c r="P37" s="0" t="n">
        <v>-0.977</v>
      </c>
      <c r="Q37" s="0" t="n">
        <v>0.195</v>
      </c>
      <c r="R37" s="0" t="n">
        <v>0.391</v>
      </c>
      <c r="S37" s="0" t="n">
        <v>-0.977</v>
      </c>
      <c r="T37" s="0" t="n">
        <v>-0.781</v>
      </c>
      <c r="U37" s="0" t="n">
        <v>0</v>
      </c>
      <c r="V37" s="0" t="n">
        <v>-0.195</v>
      </c>
      <c r="W37" s="0" t="n">
        <v>0.586</v>
      </c>
      <c r="X37" s="0" t="n">
        <f aca="false">AVERAGE(A37:H37,J37:L37,O37:P37,R37:W37)</f>
        <v>-0.143789473684211</v>
      </c>
    </row>
    <row r="38" customFormat="false" ht="12.75" hidden="false" customHeight="false" outlineLevel="0" collapsed="false">
      <c r="A38" s="0" t="n">
        <v>0.391</v>
      </c>
      <c r="B38" s="0" t="n">
        <v>-0.195</v>
      </c>
      <c r="C38" s="0" t="n">
        <v>-0.781</v>
      </c>
      <c r="D38" s="0" t="n">
        <v>0</v>
      </c>
      <c r="E38" s="0" t="n">
        <v>1.367</v>
      </c>
      <c r="F38" s="0" t="n">
        <v>0.977</v>
      </c>
      <c r="G38" s="0" t="n">
        <v>-0.977</v>
      </c>
      <c r="H38" s="0" t="n">
        <v>-0.586</v>
      </c>
      <c r="I38" s="0" t="n">
        <v>0.586</v>
      </c>
      <c r="J38" s="0" t="n">
        <v>0.781</v>
      </c>
      <c r="K38" s="0" t="n">
        <v>-0.586</v>
      </c>
      <c r="L38" s="0" t="n">
        <v>0.781</v>
      </c>
      <c r="M38" s="0" t="n">
        <v>1.562</v>
      </c>
      <c r="N38" s="0" t="n">
        <v>-0.586</v>
      </c>
      <c r="O38" s="0" t="n">
        <v>-0.195</v>
      </c>
      <c r="P38" s="0" t="n">
        <v>0.195</v>
      </c>
      <c r="Q38" s="0" t="n">
        <v>-0.781</v>
      </c>
      <c r="R38" s="0" t="n">
        <v>0.391</v>
      </c>
      <c r="S38" s="0" t="n">
        <v>0.195</v>
      </c>
      <c r="T38" s="0" t="n">
        <v>-0.977</v>
      </c>
      <c r="U38" s="0" t="n">
        <v>0</v>
      </c>
      <c r="V38" s="0" t="n">
        <v>-0.391</v>
      </c>
      <c r="W38" s="0" t="n">
        <v>0.195</v>
      </c>
      <c r="X38" s="0" t="n">
        <f aca="false">AVERAGE(A38:H38,J38:L38,O38:P38,R38:W38)</f>
        <v>0.0307894736842105</v>
      </c>
    </row>
    <row r="39" customFormat="false" ht="12.75" hidden="false" customHeight="false" outlineLevel="0" collapsed="false">
      <c r="A39" s="0" t="n">
        <v>0.195</v>
      </c>
      <c r="B39" s="0" t="n">
        <v>-0.586</v>
      </c>
      <c r="C39" s="0" t="n">
        <v>0.586</v>
      </c>
      <c r="D39" s="0" t="n">
        <v>-0.195</v>
      </c>
      <c r="E39" s="0" t="n">
        <v>0</v>
      </c>
      <c r="F39" s="0" t="n">
        <v>0.781</v>
      </c>
      <c r="G39" s="0" t="n">
        <v>0.391</v>
      </c>
      <c r="H39" s="0" t="n">
        <v>-0.195</v>
      </c>
      <c r="I39" s="0" t="n">
        <v>0.195</v>
      </c>
      <c r="J39" s="0" t="n">
        <v>-3.516</v>
      </c>
      <c r="K39" s="0" t="n">
        <v>-0.391</v>
      </c>
      <c r="L39" s="0" t="n">
        <v>0.391</v>
      </c>
      <c r="M39" s="0" t="n">
        <v>0.195</v>
      </c>
      <c r="N39" s="0" t="n">
        <v>0</v>
      </c>
      <c r="O39" s="0" t="n">
        <v>-0.195</v>
      </c>
      <c r="P39" s="0" t="n">
        <v>1.367</v>
      </c>
      <c r="Q39" s="0" t="n">
        <v>-0.195</v>
      </c>
      <c r="R39" s="0" t="n">
        <v>0</v>
      </c>
      <c r="S39" s="0" t="n">
        <v>-1.172</v>
      </c>
      <c r="T39" s="0" t="n">
        <v>0.195</v>
      </c>
      <c r="U39" s="0" t="n">
        <v>-0.391</v>
      </c>
      <c r="V39" s="0" t="n">
        <v>0.586</v>
      </c>
      <c r="W39" s="0" t="n">
        <v>0.781</v>
      </c>
      <c r="X39" s="0" t="n">
        <f aca="false">AVERAGE(A39:H39,J39:L39,O39:P39,R39:W39)</f>
        <v>-0.072</v>
      </c>
    </row>
    <row r="40" customFormat="false" ht="12.75" hidden="false" customHeight="false" outlineLevel="0" collapsed="false">
      <c r="A40" s="0" t="n">
        <v>0.781</v>
      </c>
      <c r="B40" s="0" t="n">
        <v>0.195</v>
      </c>
      <c r="C40" s="0" t="n">
        <v>-0.977</v>
      </c>
      <c r="D40" s="0" t="n">
        <v>0.195</v>
      </c>
      <c r="E40" s="0" t="n">
        <v>-0.977</v>
      </c>
      <c r="F40" s="0" t="n">
        <v>0.977</v>
      </c>
      <c r="G40" s="0" t="n">
        <v>0.195</v>
      </c>
      <c r="H40" s="0" t="n">
        <v>1.172</v>
      </c>
      <c r="I40" s="0" t="n">
        <v>0</v>
      </c>
      <c r="J40" s="0" t="n">
        <v>-0.391</v>
      </c>
      <c r="K40" s="0" t="n">
        <v>0.391</v>
      </c>
      <c r="L40" s="0" t="n">
        <v>-0.391</v>
      </c>
      <c r="M40" s="0" t="n">
        <v>-0.977</v>
      </c>
      <c r="N40" s="0" t="n">
        <v>0.977</v>
      </c>
      <c r="O40" s="0" t="n">
        <v>0</v>
      </c>
      <c r="P40" s="0" t="n">
        <v>-0.391</v>
      </c>
      <c r="Q40" s="0" t="n">
        <v>-0.195</v>
      </c>
      <c r="R40" s="0" t="n">
        <v>-0.391</v>
      </c>
      <c r="S40" s="0" t="n">
        <v>0.586</v>
      </c>
      <c r="T40" s="0" t="n">
        <v>0</v>
      </c>
      <c r="U40" s="0" t="n">
        <v>0.781</v>
      </c>
      <c r="V40" s="0" t="n">
        <v>-0.195</v>
      </c>
      <c r="W40" s="0" t="n">
        <v>0.195</v>
      </c>
      <c r="X40" s="0" t="n">
        <f aca="false">AVERAGE(A40:H40,J40:L40,O40:P40,R40:W40)</f>
        <v>0.0923684210526316</v>
      </c>
    </row>
    <row r="41" customFormat="false" ht="12.75" hidden="false" customHeight="false" outlineLevel="0" collapsed="false">
      <c r="A41" s="0" t="n">
        <v>0.977</v>
      </c>
      <c r="B41" s="0" t="n">
        <v>0.586</v>
      </c>
      <c r="C41" s="0" t="n">
        <v>0.391</v>
      </c>
      <c r="D41" s="0" t="n">
        <v>-1.172</v>
      </c>
      <c r="E41" s="0" t="n">
        <v>-0.391</v>
      </c>
      <c r="F41" s="0" t="n">
        <v>-0.391</v>
      </c>
      <c r="G41" s="0" t="n">
        <v>-0.195</v>
      </c>
      <c r="H41" s="0" t="n">
        <v>0</v>
      </c>
      <c r="I41" s="0" t="n">
        <v>-0.781</v>
      </c>
      <c r="J41" s="0" t="n">
        <v>0</v>
      </c>
      <c r="K41" s="0" t="n">
        <v>0.391</v>
      </c>
      <c r="L41" s="0" t="n">
        <v>0.977</v>
      </c>
      <c r="M41" s="0" t="n">
        <v>-0.391</v>
      </c>
      <c r="N41" s="0" t="n">
        <v>0.195</v>
      </c>
      <c r="O41" s="0" t="n">
        <v>-0.977</v>
      </c>
      <c r="P41" s="0" t="n">
        <v>-0.195</v>
      </c>
      <c r="Q41" s="0" t="n">
        <v>0</v>
      </c>
      <c r="R41" s="0" t="n">
        <v>0</v>
      </c>
      <c r="S41" s="0" t="n">
        <v>0.586</v>
      </c>
      <c r="T41" s="0" t="n">
        <v>0</v>
      </c>
      <c r="U41" s="0" t="n">
        <v>-0.195</v>
      </c>
      <c r="V41" s="0" t="n">
        <v>-0.391</v>
      </c>
      <c r="W41" s="0" t="n">
        <v>0.195</v>
      </c>
      <c r="X41" s="0" t="n">
        <f aca="false">AVERAGE(A41:H41,J41:L41,O41:P41,R41:W41)</f>
        <v>0.0103157894736842</v>
      </c>
    </row>
    <row r="42" customFormat="false" ht="12.75" hidden="false" customHeight="false" outlineLevel="0" collapsed="false">
      <c r="A42" s="0" t="n">
        <v>0.586</v>
      </c>
      <c r="B42" s="0" t="n">
        <v>-0.391</v>
      </c>
      <c r="C42" s="0" t="n">
        <v>0</v>
      </c>
      <c r="D42" s="0" t="n">
        <v>-0.586</v>
      </c>
      <c r="E42" s="0" t="n">
        <v>0.977</v>
      </c>
      <c r="F42" s="0" t="n">
        <v>0.195</v>
      </c>
      <c r="G42" s="0" t="n">
        <v>-0.391</v>
      </c>
      <c r="H42" s="0" t="n">
        <v>-0.586</v>
      </c>
      <c r="I42" s="0" t="n">
        <v>1.953</v>
      </c>
      <c r="J42" s="0" t="n">
        <v>0.781</v>
      </c>
      <c r="K42" s="0" t="n">
        <v>-1.367</v>
      </c>
      <c r="L42" s="0" t="n">
        <v>-0.586</v>
      </c>
      <c r="M42" s="0" t="n">
        <v>-0.195</v>
      </c>
      <c r="N42" s="0" t="n">
        <v>0</v>
      </c>
      <c r="O42" s="0" t="n">
        <v>-0.195</v>
      </c>
      <c r="P42" s="0" t="n">
        <v>0</v>
      </c>
      <c r="Q42" s="0" t="n">
        <v>-0.195</v>
      </c>
      <c r="R42" s="0" t="n">
        <v>0.781</v>
      </c>
      <c r="S42" s="0" t="n">
        <v>0.391</v>
      </c>
      <c r="T42" s="0" t="n">
        <v>0</v>
      </c>
      <c r="U42" s="0" t="n">
        <v>-0.195</v>
      </c>
      <c r="V42" s="0" t="n">
        <v>1.953</v>
      </c>
      <c r="W42" s="0" t="n">
        <v>0.586</v>
      </c>
      <c r="X42" s="0" t="n">
        <f aca="false">AVERAGE(A42:H42,J42:L42,O42:P42,R42:W42)</f>
        <v>0.102789473684211</v>
      </c>
    </row>
    <row r="43" customFormat="false" ht="12.75" hidden="false" customHeight="false" outlineLevel="0" collapsed="false">
      <c r="A43" s="0" t="n">
        <v>-0.781</v>
      </c>
      <c r="B43" s="0" t="n">
        <v>0.195</v>
      </c>
      <c r="C43" s="0" t="n">
        <v>0</v>
      </c>
      <c r="D43" s="0" t="n">
        <v>0.195</v>
      </c>
      <c r="E43" s="0" t="n">
        <v>0.195</v>
      </c>
      <c r="F43" s="0" t="n">
        <v>-0.391</v>
      </c>
      <c r="G43" s="0" t="n">
        <v>0.391</v>
      </c>
      <c r="H43" s="0" t="n">
        <v>0</v>
      </c>
      <c r="I43" s="0" t="n">
        <v>0.391</v>
      </c>
      <c r="J43" s="0" t="n">
        <v>0.781</v>
      </c>
      <c r="K43" s="0" t="n">
        <v>-0.586</v>
      </c>
      <c r="L43" s="0" t="n">
        <v>-0.195</v>
      </c>
      <c r="M43" s="0" t="n">
        <v>-0.195</v>
      </c>
      <c r="N43" s="0" t="n">
        <v>0</v>
      </c>
      <c r="O43" s="0" t="n">
        <v>0.195</v>
      </c>
      <c r="P43" s="0" t="n">
        <v>0</v>
      </c>
      <c r="Q43" s="0" t="n">
        <v>1.758</v>
      </c>
      <c r="R43" s="0" t="n">
        <v>0.195</v>
      </c>
      <c r="S43" s="0" t="n">
        <v>-0.195</v>
      </c>
      <c r="T43" s="0" t="n">
        <v>0.195</v>
      </c>
      <c r="U43" s="0" t="n">
        <v>-0.195</v>
      </c>
      <c r="V43" s="0" t="n">
        <v>0.586</v>
      </c>
      <c r="W43" s="0" t="n">
        <v>0.391</v>
      </c>
      <c r="X43" s="0" t="n">
        <f aca="false">AVERAGE(A43:H43,J43:L43,O43:P43,R43:W43)</f>
        <v>0.0513684210526316</v>
      </c>
    </row>
    <row r="44" customFormat="false" ht="12.75" hidden="false" customHeight="false" outlineLevel="0" collapsed="false">
      <c r="A44" s="0" t="n">
        <v>-0.195</v>
      </c>
      <c r="B44" s="0" t="n">
        <v>0.781</v>
      </c>
      <c r="C44" s="0" t="n">
        <v>0.195</v>
      </c>
      <c r="D44" s="0" t="n">
        <v>-0.195</v>
      </c>
      <c r="E44" s="0" t="n">
        <v>-1.172</v>
      </c>
      <c r="F44" s="0" t="n">
        <v>0</v>
      </c>
      <c r="G44" s="0" t="n">
        <v>0.195</v>
      </c>
      <c r="H44" s="0" t="n">
        <v>-0.781</v>
      </c>
      <c r="I44" s="0" t="n">
        <v>-0.977</v>
      </c>
      <c r="J44" s="0" t="n">
        <v>-0.586</v>
      </c>
      <c r="K44" s="0" t="n">
        <v>-0.781</v>
      </c>
      <c r="L44" s="0" t="n">
        <v>0.781</v>
      </c>
      <c r="M44" s="0" t="n">
        <v>0</v>
      </c>
      <c r="N44" s="0" t="n">
        <v>-0.586</v>
      </c>
      <c r="O44" s="0" t="n">
        <v>-0.781</v>
      </c>
      <c r="P44" s="0" t="n">
        <v>-0.781</v>
      </c>
      <c r="Q44" s="0" t="n">
        <v>0.391</v>
      </c>
      <c r="R44" s="0" t="n">
        <v>-0.781</v>
      </c>
      <c r="S44" s="0" t="n">
        <v>-0.391</v>
      </c>
      <c r="T44" s="0" t="n">
        <v>0</v>
      </c>
      <c r="U44" s="0" t="n">
        <v>0</v>
      </c>
      <c r="V44" s="0" t="n">
        <v>-1.758</v>
      </c>
      <c r="W44" s="0" t="n">
        <v>0.977</v>
      </c>
      <c r="X44" s="0" t="n">
        <f aca="false">AVERAGE(A44:H44,J44:L44,O44:P44,R44:W44)</f>
        <v>-0.277526315789474</v>
      </c>
    </row>
    <row r="45" customFormat="false" ht="12.75" hidden="false" customHeight="false" outlineLevel="0" collapsed="false">
      <c r="A45" s="0" t="n">
        <v>-0.391</v>
      </c>
      <c r="B45" s="0" t="n">
        <v>0</v>
      </c>
      <c r="C45" s="0" t="n">
        <v>-0.195</v>
      </c>
      <c r="D45" s="0" t="n">
        <v>-1.172</v>
      </c>
      <c r="E45" s="0" t="n">
        <v>-0.195</v>
      </c>
      <c r="F45" s="0" t="n">
        <v>-0.586</v>
      </c>
      <c r="G45" s="0" t="n">
        <v>-0.977</v>
      </c>
      <c r="H45" s="0" t="n">
        <v>-0.195</v>
      </c>
      <c r="I45" s="0" t="n">
        <v>-0.195</v>
      </c>
      <c r="J45" s="0" t="n">
        <v>1.758</v>
      </c>
      <c r="K45" s="0" t="n">
        <v>0.977</v>
      </c>
      <c r="L45" s="0" t="n">
        <v>0.391</v>
      </c>
      <c r="M45" s="0" t="n">
        <v>0.195</v>
      </c>
      <c r="N45" s="0" t="n">
        <v>0.391</v>
      </c>
      <c r="O45" s="0" t="n">
        <v>0.391</v>
      </c>
      <c r="P45" s="0" t="n">
        <v>0.195</v>
      </c>
      <c r="Q45" s="0" t="n">
        <v>0.195</v>
      </c>
      <c r="R45" s="0" t="n">
        <v>0.586</v>
      </c>
      <c r="S45" s="0" t="n">
        <v>0.391</v>
      </c>
      <c r="T45" s="0" t="n">
        <v>0</v>
      </c>
      <c r="U45" s="0" t="n">
        <v>0.586</v>
      </c>
      <c r="V45" s="0" t="n">
        <v>0</v>
      </c>
      <c r="W45" s="0" t="n">
        <v>-1.172</v>
      </c>
      <c r="X45" s="0" t="n">
        <f aca="false">AVERAGE(A45:H45,J45:L45,O45:P45,R45:W45)</f>
        <v>0.0206315789473684</v>
      </c>
    </row>
    <row r="46" customFormat="false" ht="12.75" hidden="false" customHeight="false" outlineLevel="0" collapsed="false">
      <c r="A46" s="0" t="n">
        <v>0.391</v>
      </c>
      <c r="B46" s="0" t="n">
        <v>-0.781</v>
      </c>
      <c r="C46" s="0" t="n">
        <v>0.586</v>
      </c>
      <c r="D46" s="0" t="n">
        <v>-1.367</v>
      </c>
      <c r="E46" s="0" t="n">
        <v>-0.977</v>
      </c>
      <c r="F46" s="0" t="n">
        <v>-1.562</v>
      </c>
      <c r="G46" s="0" t="n">
        <v>1.172</v>
      </c>
      <c r="H46" s="0" t="n">
        <v>0.195</v>
      </c>
      <c r="I46" s="0" t="n">
        <v>-0.195</v>
      </c>
      <c r="J46" s="0" t="n">
        <v>-1.172</v>
      </c>
      <c r="K46" s="0" t="n">
        <v>0.977</v>
      </c>
      <c r="L46" s="0" t="n">
        <v>1.172</v>
      </c>
      <c r="M46" s="0" t="n">
        <v>-0.195</v>
      </c>
      <c r="N46" s="0" t="n">
        <v>0</v>
      </c>
      <c r="O46" s="0" t="n">
        <v>0</v>
      </c>
      <c r="P46" s="0" t="n">
        <v>-0.391</v>
      </c>
      <c r="Q46" s="0" t="n">
        <v>1.758</v>
      </c>
      <c r="R46" s="0" t="n">
        <v>-0.195</v>
      </c>
      <c r="S46" s="0" t="n">
        <v>0.977</v>
      </c>
      <c r="T46" s="0" t="n">
        <v>0.586</v>
      </c>
      <c r="U46" s="0" t="n">
        <v>0.977</v>
      </c>
      <c r="V46" s="0" t="n">
        <v>-0.977</v>
      </c>
      <c r="W46" s="0" t="n">
        <v>-0.195</v>
      </c>
      <c r="X46" s="0" t="n">
        <f aca="false">AVERAGE(A46:H46,J46:L46,O46:P46,R46:W46)</f>
        <v>-0.0307368421052632</v>
      </c>
    </row>
    <row r="47" customFormat="false" ht="12.75" hidden="false" customHeight="false" outlineLevel="0" collapsed="false">
      <c r="A47" s="0" t="n">
        <v>0.977</v>
      </c>
      <c r="B47" s="0" t="n">
        <v>-0.195</v>
      </c>
      <c r="C47" s="0" t="n">
        <v>1.758</v>
      </c>
      <c r="D47" s="0" t="n">
        <v>0.586</v>
      </c>
      <c r="E47" s="0" t="n">
        <v>0.195</v>
      </c>
      <c r="F47" s="0" t="n">
        <v>2.539</v>
      </c>
      <c r="G47" s="0" t="n">
        <v>-1.367</v>
      </c>
      <c r="H47" s="0" t="n">
        <v>0.781</v>
      </c>
      <c r="I47" s="0" t="n">
        <v>3.516</v>
      </c>
      <c r="J47" s="0" t="n">
        <v>0.977</v>
      </c>
      <c r="K47" s="0" t="n">
        <v>0</v>
      </c>
      <c r="L47" s="0" t="n">
        <v>-0.195</v>
      </c>
      <c r="M47" s="0" t="n">
        <v>0.781</v>
      </c>
      <c r="N47" s="0" t="n">
        <v>1.758</v>
      </c>
      <c r="O47" s="0" t="n">
        <v>-0.391</v>
      </c>
      <c r="P47" s="0" t="n">
        <v>1.367</v>
      </c>
      <c r="Q47" s="0" t="n">
        <v>-0.391</v>
      </c>
      <c r="R47" s="0" t="n">
        <v>0.781</v>
      </c>
      <c r="S47" s="0" t="n">
        <v>0.195</v>
      </c>
      <c r="T47" s="0" t="n">
        <v>0.586</v>
      </c>
      <c r="U47" s="0" t="n">
        <v>-0.391</v>
      </c>
      <c r="V47" s="0" t="n">
        <v>1.367</v>
      </c>
      <c r="W47" s="0" t="n">
        <v>0.586</v>
      </c>
      <c r="X47" s="0" t="n">
        <f aca="false">AVERAGE(A47:H47,J47:L47,O47:P47,R47:W47)</f>
        <v>0.534526315789474</v>
      </c>
    </row>
    <row r="48" customFormat="false" ht="12.75" hidden="false" customHeight="false" outlineLevel="0" collapsed="false">
      <c r="A48" s="0" t="n">
        <v>1.367</v>
      </c>
      <c r="B48" s="0" t="n">
        <v>-1.367</v>
      </c>
      <c r="C48" s="0" t="n">
        <v>2.148</v>
      </c>
      <c r="D48" s="0" t="n">
        <v>-0.977</v>
      </c>
      <c r="E48" s="0" t="n">
        <v>0.391</v>
      </c>
      <c r="F48" s="0" t="n">
        <v>1.172</v>
      </c>
      <c r="G48" s="0" t="n">
        <v>2.344</v>
      </c>
      <c r="H48" s="0" t="n">
        <v>1.172</v>
      </c>
      <c r="I48" s="0" t="n">
        <v>2.344</v>
      </c>
      <c r="J48" s="0" t="n">
        <v>0</v>
      </c>
      <c r="K48" s="0" t="n">
        <v>1.953</v>
      </c>
      <c r="L48" s="0" t="n">
        <v>-0.391</v>
      </c>
      <c r="M48" s="0" t="n">
        <v>3.125</v>
      </c>
      <c r="N48" s="0" t="n">
        <v>0.781</v>
      </c>
      <c r="O48" s="0" t="n">
        <v>-0.195</v>
      </c>
      <c r="P48" s="0" t="n">
        <v>4.492</v>
      </c>
      <c r="Q48" s="0" t="n">
        <v>0.781</v>
      </c>
      <c r="R48" s="0" t="n">
        <v>5.273</v>
      </c>
      <c r="S48" s="0" t="n">
        <v>1.172</v>
      </c>
      <c r="T48" s="0" t="n">
        <v>1.367</v>
      </c>
      <c r="U48" s="0" t="n">
        <v>2.148</v>
      </c>
      <c r="V48" s="0" t="n">
        <v>1.562</v>
      </c>
      <c r="W48" s="0" t="n">
        <v>-0.781</v>
      </c>
      <c r="X48" s="0" t="n">
        <f aca="false">AVERAGE(A48:H48,J48:L48,O48:P48,R48:W48)</f>
        <v>1.20263157894737</v>
      </c>
    </row>
    <row r="49" customFormat="false" ht="12.75" hidden="false" customHeight="false" outlineLevel="0" collapsed="false">
      <c r="A49" s="0" t="n">
        <v>0.977</v>
      </c>
      <c r="B49" s="0" t="n">
        <v>3.516</v>
      </c>
      <c r="C49" s="0" t="n">
        <v>-0.586</v>
      </c>
      <c r="D49" s="0" t="n">
        <v>0.781</v>
      </c>
      <c r="E49" s="0" t="n">
        <v>-0.391</v>
      </c>
      <c r="F49" s="0" t="n">
        <v>4.492</v>
      </c>
      <c r="G49" s="0" t="n">
        <v>5.469</v>
      </c>
      <c r="H49" s="0" t="n">
        <v>0.391</v>
      </c>
      <c r="I49" s="0" t="n">
        <v>4.492</v>
      </c>
      <c r="J49" s="0" t="n">
        <v>2.93</v>
      </c>
      <c r="K49" s="0" t="n">
        <v>4.687</v>
      </c>
      <c r="L49" s="0" t="n">
        <v>2.539</v>
      </c>
      <c r="M49" s="0" t="n">
        <v>4.687</v>
      </c>
      <c r="N49" s="0" t="n">
        <v>2.148</v>
      </c>
      <c r="O49" s="0" t="n">
        <v>3.906</v>
      </c>
      <c r="P49" s="0" t="n">
        <v>3.125</v>
      </c>
      <c r="Q49" s="0" t="n">
        <v>3.32</v>
      </c>
      <c r="R49" s="0" t="n">
        <v>1.367</v>
      </c>
      <c r="S49" s="0" t="n">
        <v>2.734</v>
      </c>
      <c r="T49" s="0" t="n">
        <v>1.953</v>
      </c>
      <c r="U49" s="0" t="n">
        <v>2.148</v>
      </c>
      <c r="V49" s="0" t="n">
        <v>1.953</v>
      </c>
      <c r="W49" s="0" t="n">
        <v>1.758</v>
      </c>
      <c r="X49" s="0" t="n">
        <f aca="false">AVERAGE(A49:H49,J49:L49,O49:P49,R49:W49)</f>
        <v>2.30257894736842</v>
      </c>
    </row>
    <row r="50" customFormat="false" ht="12.75" hidden="false" customHeight="false" outlineLevel="0" collapsed="false">
      <c r="A50" s="0" t="n">
        <v>1.562</v>
      </c>
      <c r="B50" s="0" t="n">
        <v>3.906</v>
      </c>
      <c r="C50" s="0" t="n">
        <v>1.562</v>
      </c>
      <c r="D50" s="0" t="n">
        <v>-1.172</v>
      </c>
      <c r="E50" s="0" t="n">
        <v>0.586</v>
      </c>
      <c r="F50" s="0" t="n">
        <v>3.711</v>
      </c>
      <c r="G50" s="0" t="n">
        <v>1.953</v>
      </c>
      <c r="H50" s="0" t="n">
        <v>1.562</v>
      </c>
      <c r="I50" s="0" t="n">
        <v>2.93</v>
      </c>
      <c r="J50" s="0" t="n">
        <v>0.391</v>
      </c>
      <c r="K50" s="0" t="n">
        <v>5.859</v>
      </c>
      <c r="L50" s="0" t="n">
        <v>1.367</v>
      </c>
      <c r="M50" s="0" t="n">
        <v>4.297</v>
      </c>
      <c r="N50" s="0" t="n">
        <v>0.586</v>
      </c>
      <c r="O50" s="0" t="n">
        <v>1.172</v>
      </c>
      <c r="P50" s="0" t="n">
        <v>3.711</v>
      </c>
      <c r="Q50" s="0" t="n">
        <v>4.492</v>
      </c>
      <c r="R50" s="0" t="n">
        <v>5.859</v>
      </c>
      <c r="S50" s="0" t="n">
        <v>2.93</v>
      </c>
      <c r="T50" s="0" t="n">
        <v>1.562</v>
      </c>
      <c r="U50" s="0" t="n">
        <v>4.883</v>
      </c>
      <c r="V50" s="0" t="n">
        <v>2.734</v>
      </c>
      <c r="W50" s="0" t="n">
        <v>0.586</v>
      </c>
      <c r="X50" s="0" t="n">
        <f aca="false">AVERAGE(A50:H50,J50:L50,O50:P50,R50:W50)</f>
        <v>2.35389473684211</v>
      </c>
    </row>
    <row r="51" customFormat="false" ht="12.75" hidden="false" customHeight="false" outlineLevel="0" collapsed="false">
      <c r="A51" s="0" t="n">
        <v>0.195</v>
      </c>
      <c r="B51" s="0" t="n">
        <v>2.539</v>
      </c>
      <c r="C51" s="0" t="n">
        <v>0.977</v>
      </c>
      <c r="D51" s="0" t="n">
        <v>2.344</v>
      </c>
      <c r="E51" s="0" t="n">
        <v>2.344</v>
      </c>
      <c r="F51" s="0" t="n">
        <v>0.781</v>
      </c>
      <c r="G51" s="0" t="n">
        <v>2.344</v>
      </c>
      <c r="H51" s="0" t="n">
        <v>-0.977</v>
      </c>
      <c r="I51" s="0" t="n">
        <v>3.906</v>
      </c>
      <c r="J51" s="0" t="n">
        <v>4.883</v>
      </c>
      <c r="K51" s="0" t="n">
        <v>5.664</v>
      </c>
      <c r="L51" s="0" t="n">
        <v>3.125</v>
      </c>
      <c r="M51" s="0" t="n">
        <v>1.953</v>
      </c>
      <c r="N51" s="0" t="n">
        <v>4.102</v>
      </c>
      <c r="O51" s="0" t="n">
        <v>4.102</v>
      </c>
      <c r="P51" s="0" t="n">
        <v>3.906</v>
      </c>
      <c r="Q51" s="0" t="n">
        <v>2.344</v>
      </c>
      <c r="R51" s="0" t="n">
        <v>4.883</v>
      </c>
      <c r="S51" s="0" t="n">
        <v>2.344</v>
      </c>
      <c r="T51" s="0" t="n">
        <v>0.195</v>
      </c>
      <c r="U51" s="0" t="n">
        <v>0.977</v>
      </c>
      <c r="V51" s="0" t="n">
        <v>1.367</v>
      </c>
      <c r="W51" s="0" t="n">
        <v>0.977</v>
      </c>
      <c r="X51" s="0" t="n">
        <f aca="false">AVERAGE(A51:H51,J51:L51,O51:P51,R51:W51)</f>
        <v>2.26157894736842</v>
      </c>
    </row>
    <row r="52" customFormat="false" ht="12.75" hidden="false" customHeight="false" outlineLevel="0" collapsed="false">
      <c r="A52" s="0" t="n">
        <v>0.391</v>
      </c>
      <c r="B52" s="0" t="n">
        <v>0.977</v>
      </c>
      <c r="C52" s="0" t="n">
        <v>3.906</v>
      </c>
      <c r="D52" s="0" t="n">
        <v>2.539</v>
      </c>
      <c r="E52" s="0" t="n">
        <v>0.781</v>
      </c>
      <c r="F52" s="0" t="n">
        <v>2.148</v>
      </c>
      <c r="G52" s="0" t="n">
        <v>2.344</v>
      </c>
      <c r="H52" s="0" t="n">
        <v>1.562</v>
      </c>
      <c r="I52" s="0" t="n">
        <v>5.273</v>
      </c>
      <c r="J52" s="0" t="n">
        <v>1.367</v>
      </c>
      <c r="K52" s="0" t="n">
        <v>3.516</v>
      </c>
      <c r="L52" s="0" t="n">
        <v>2.734</v>
      </c>
      <c r="M52" s="0" t="n">
        <v>2.539</v>
      </c>
      <c r="N52" s="0" t="n">
        <v>3.906</v>
      </c>
      <c r="O52" s="0" t="n">
        <v>5.859</v>
      </c>
      <c r="P52" s="0" t="n">
        <v>3.516</v>
      </c>
      <c r="Q52" s="0" t="n">
        <v>5.273</v>
      </c>
      <c r="R52" s="0" t="n">
        <v>2.93</v>
      </c>
      <c r="S52" s="0" t="n">
        <v>2.734</v>
      </c>
      <c r="T52" s="0" t="n">
        <v>2.344</v>
      </c>
      <c r="U52" s="0" t="n">
        <v>1.562</v>
      </c>
      <c r="V52" s="0" t="n">
        <v>1.172</v>
      </c>
      <c r="W52" s="0" t="n">
        <v>-0.391</v>
      </c>
      <c r="X52" s="0" t="n">
        <f aca="false">AVERAGE(A52:H52,J52:L52,O52:P52,R52:W52)</f>
        <v>2.21005263157895</v>
      </c>
    </row>
    <row r="53" customFormat="false" ht="12.75" hidden="false" customHeight="false" outlineLevel="0" collapsed="false">
      <c r="A53" s="0" t="n">
        <v>-0.586</v>
      </c>
      <c r="B53" s="0" t="n">
        <v>3.125</v>
      </c>
      <c r="C53" s="0" t="n">
        <v>1.562</v>
      </c>
      <c r="D53" s="0" t="n">
        <v>-0.781</v>
      </c>
      <c r="E53" s="0" t="n">
        <v>1.758</v>
      </c>
      <c r="F53" s="0" t="n">
        <v>1.758</v>
      </c>
      <c r="G53" s="0" t="n">
        <v>2.344</v>
      </c>
      <c r="H53" s="0" t="n">
        <v>5.273</v>
      </c>
      <c r="I53" s="0" t="n">
        <v>8.789</v>
      </c>
      <c r="J53" s="0" t="n">
        <v>1.953</v>
      </c>
      <c r="K53" s="0" t="n">
        <v>4.102</v>
      </c>
      <c r="L53" s="0" t="n">
        <v>1.953</v>
      </c>
      <c r="M53" s="0" t="n">
        <v>1.367</v>
      </c>
      <c r="N53" s="0" t="n">
        <v>2.539</v>
      </c>
      <c r="O53" s="0" t="n">
        <v>5.273</v>
      </c>
      <c r="P53" s="0" t="n">
        <v>0.586</v>
      </c>
      <c r="Q53" s="0" t="n">
        <v>3.125</v>
      </c>
      <c r="R53" s="0" t="n">
        <v>5.664</v>
      </c>
      <c r="S53" s="0" t="n">
        <v>2.539</v>
      </c>
      <c r="T53" s="0" t="n">
        <v>1.367</v>
      </c>
      <c r="U53" s="0" t="n">
        <v>0</v>
      </c>
      <c r="V53" s="0" t="n">
        <v>2.148</v>
      </c>
      <c r="W53" s="0" t="n">
        <v>-0.586</v>
      </c>
      <c r="X53" s="0" t="n">
        <f aca="false">AVERAGE(A53:H53,J53:L53,O53:P53,R53:W53)</f>
        <v>2.07642105263158</v>
      </c>
    </row>
    <row r="54" customFormat="false" ht="12.75" hidden="false" customHeight="false" outlineLevel="0" collapsed="false">
      <c r="A54" s="0" t="n">
        <v>3.125</v>
      </c>
      <c r="B54" s="0" t="n">
        <v>1.562</v>
      </c>
      <c r="C54" s="0" t="n">
        <v>3.906</v>
      </c>
      <c r="D54" s="0" t="n">
        <v>-0.195</v>
      </c>
      <c r="E54" s="0" t="n">
        <v>2.539</v>
      </c>
      <c r="F54" s="0" t="n">
        <v>2.539</v>
      </c>
      <c r="G54" s="0" t="n">
        <v>1.172</v>
      </c>
      <c r="H54" s="0" t="n">
        <v>-1.172</v>
      </c>
      <c r="I54" s="0" t="n">
        <v>2.734</v>
      </c>
      <c r="J54" s="0" t="n">
        <v>1.172</v>
      </c>
      <c r="K54" s="0" t="n">
        <v>2.344</v>
      </c>
      <c r="L54" s="0" t="n">
        <v>0.391</v>
      </c>
      <c r="M54" s="0" t="n">
        <v>3.516</v>
      </c>
      <c r="N54" s="0" t="n">
        <v>4.297</v>
      </c>
      <c r="O54" s="0" t="n">
        <v>3.906</v>
      </c>
      <c r="P54" s="0" t="n">
        <v>1.562</v>
      </c>
      <c r="Q54" s="0" t="n">
        <v>4.297</v>
      </c>
      <c r="R54" s="0" t="n">
        <v>3.906</v>
      </c>
      <c r="S54" s="0" t="n">
        <v>3.125</v>
      </c>
      <c r="T54" s="0" t="n">
        <v>0.977</v>
      </c>
      <c r="U54" s="0" t="n">
        <v>-0.195</v>
      </c>
      <c r="V54" s="0" t="n">
        <v>1.172</v>
      </c>
      <c r="W54" s="0" t="n">
        <v>0.391</v>
      </c>
      <c r="X54" s="0" t="n">
        <f aca="false">AVERAGE(A54:H54,J54:L54,O54:P54,R54:W54)</f>
        <v>1.69615789473684</v>
      </c>
    </row>
    <row r="55" customFormat="false" ht="12.75" hidden="false" customHeight="false" outlineLevel="0" collapsed="false">
      <c r="A55" s="0" t="n">
        <v>1.758</v>
      </c>
      <c r="B55" s="0" t="n">
        <v>1.367</v>
      </c>
      <c r="C55" s="0" t="n">
        <v>0.781</v>
      </c>
      <c r="D55" s="0" t="n">
        <v>2.539</v>
      </c>
      <c r="E55" s="0" t="n">
        <v>0.977</v>
      </c>
      <c r="F55" s="0" t="n">
        <v>3.516</v>
      </c>
      <c r="G55" s="0" t="n">
        <v>1.953</v>
      </c>
      <c r="H55" s="0" t="n">
        <v>0.781</v>
      </c>
      <c r="I55" s="0" t="n">
        <v>2.148</v>
      </c>
      <c r="J55" s="0" t="n">
        <v>4.883</v>
      </c>
      <c r="K55" s="0" t="n">
        <v>2.344</v>
      </c>
      <c r="L55" s="0" t="n">
        <v>4.492</v>
      </c>
      <c r="M55" s="0" t="n">
        <v>2.344</v>
      </c>
      <c r="N55" s="0" t="n">
        <v>3.125</v>
      </c>
      <c r="O55" s="0" t="n">
        <v>2.734</v>
      </c>
      <c r="P55" s="0" t="n">
        <v>3.125</v>
      </c>
      <c r="Q55" s="0" t="n">
        <v>0.586</v>
      </c>
      <c r="R55" s="0" t="n">
        <v>-0.391</v>
      </c>
      <c r="S55" s="0" t="n">
        <v>4.297</v>
      </c>
      <c r="T55" s="0" t="n">
        <v>1.953</v>
      </c>
      <c r="U55" s="0" t="n">
        <v>5.664</v>
      </c>
      <c r="V55" s="0" t="n">
        <v>2.539</v>
      </c>
      <c r="W55" s="0" t="n">
        <v>0.391</v>
      </c>
      <c r="X55" s="0" t="n">
        <f aca="false">AVERAGE(A55:H55,J55:L55,O55:P55,R55:W55)</f>
        <v>2.40542105263158</v>
      </c>
    </row>
    <row r="56" customFormat="false" ht="12.75" hidden="false" customHeight="false" outlineLevel="0" collapsed="false">
      <c r="A56" s="0" t="n">
        <v>1.562</v>
      </c>
      <c r="B56" s="0" t="n">
        <v>2.734</v>
      </c>
      <c r="C56" s="0" t="n">
        <v>4.102</v>
      </c>
      <c r="D56" s="0" t="n">
        <v>1.953</v>
      </c>
      <c r="E56" s="0" t="n">
        <v>1.953</v>
      </c>
      <c r="F56" s="0" t="n">
        <v>3.711</v>
      </c>
      <c r="G56" s="0" t="n">
        <v>1.172</v>
      </c>
      <c r="H56" s="0" t="n">
        <v>1.758</v>
      </c>
      <c r="I56" s="0" t="n">
        <v>3.32</v>
      </c>
      <c r="J56" s="0" t="n">
        <v>1.758</v>
      </c>
      <c r="K56" s="0" t="n">
        <v>3.711</v>
      </c>
      <c r="L56" s="0" t="n">
        <v>4.297</v>
      </c>
      <c r="M56" s="0" t="n">
        <v>4.883</v>
      </c>
      <c r="N56" s="0" t="n">
        <v>7.617</v>
      </c>
      <c r="O56" s="0" t="n">
        <v>5.664</v>
      </c>
      <c r="P56" s="0" t="n">
        <v>3.125</v>
      </c>
      <c r="Q56" s="0" t="n">
        <v>1.562</v>
      </c>
      <c r="R56" s="0" t="n">
        <v>3.906</v>
      </c>
      <c r="S56" s="0" t="n">
        <v>2.344</v>
      </c>
      <c r="T56" s="0" t="n">
        <v>0.977</v>
      </c>
      <c r="U56" s="0" t="n">
        <v>3.32</v>
      </c>
      <c r="V56" s="0" t="n">
        <v>0.195</v>
      </c>
      <c r="W56" s="0" t="n">
        <v>0.586</v>
      </c>
      <c r="X56" s="0" t="n">
        <f aca="false">AVERAGE(A56:H56,J56:L56,O56:P56,R56:W56)</f>
        <v>2.56989473684211</v>
      </c>
    </row>
    <row r="57" customFormat="false" ht="12.75" hidden="false" customHeight="false" outlineLevel="0" collapsed="false">
      <c r="A57" s="0" t="n">
        <v>2.93</v>
      </c>
      <c r="B57" s="0" t="n">
        <v>3.711</v>
      </c>
      <c r="C57" s="0" t="n">
        <v>2.734</v>
      </c>
      <c r="D57" s="0" t="n">
        <v>-0.195</v>
      </c>
      <c r="E57" s="0" t="n">
        <v>3.516</v>
      </c>
      <c r="F57" s="0" t="n">
        <v>3.125</v>
      </c>
      <c r="G57" s="0" t="n">
        <v>2.93</v>
      </c>
      <c r="H57" s="0" t="n">
        <v>2.734</v>
      </c>
      <c r="I57" s="0" t="n">
        <v>5.469</v>
      </c>
      <c r="J57" s="0" t="n">
        <v>4.687</v>
      </c>
      <c r="K57" s="0" t="n">
        <v>5.469</v>
      </c>
      <c r="L57" s="0" t="n">
        <v>2.539</v>
      </c>
      <c r="M57" s="0" t="n">
        <v>7.031</v>
      </c>
      <c r="N57" s="0" t="n">
        <v>3.125</v>
      </c>
      <c r="O57" s="0" t="n">
        <v>3.711</v>
      </c>
      <c r="P57" s="0" t="n">
        <v>1.953</v>
      </c>
      <c r="Q57" s="0" t="n">
        <v>4.297</v>
      </c>
      <c r="R57" s="0" t="n">
        <v>1.562</v>
      </c>
      <c r="S57" s="0" t="n">
        <v>1.953</v>
      </c>
      <c r="T57" s="0" t="n">
        <v>2.734</v>
      </c>
      <c r="U57" s="0" t="n">
        <v>2.734</v>
      </c>
      <c r="V57" s="0" t="n">
        <v>1.953</v>
      </c>
      <c r="W57" s="0" t="n">
        <v>0.977</v>
      </c>
      <c r="X57" s="0" t="n">
        <f aca="false">AVERAGE(A57:H57,J57:L57,O57:P57,R57:W57)</f>
        <v>2.72405263157895</v>
      </c>
    </row>
    <row r="58" customFormat="false" ht="12.75" hidden="false" customHeight="false" outlineLevel="0" collapsed="false">
      <c r="A58" s="0" t="n">
        <v>1.562</v>
      </c>
      <c r="B58" s="0" t="n">
        <v>4.883</v>
      </c>
      <c r="C58" s="0" t="n">
        <v>1.953</v>
      </c>
      <c r="D58" s="0" t="n">
        <v>1.953</v>
      </c>
      <c r="E58" s="0" t="n">
        <v>0</v>
      </c>
      <c r="F58" s="0" t="n">
        <v>2.734</v>
      </c>
      <c r="G58" s="0" t="n">
        <v>3.906</v>
      </c>
      <c r="H58" s="0" t="n">
        <v>0.781</v>
      </c>
      <c r="I58" s="0" t="n">
        <v>5.273</v>
      </c>
      <c r="J58" s="0" t="n">
        <v>2.734</v>
      </c>
      <c r="K58" s="0" t="n">
        <v>2.344</v>
      </c>
      <c r="L58" s="0" t="n">
        <v>2.539</v>
      </c>
      <c r="M58" s="0" t="n">
        <v>4.492</v>
      </c>
      <c r="N58" s="0" t="n">
        <v>2.539</v>
      </c>
      <c r="O58" s="0" t="n">
        <v>0.977</v>
      </c>
      <c r="P58" s="0" t="n">
        <v>1.953</v>
      </c>
      <c r="Q58" s="0" t="n">
        <v>5.859</v>
      </c>
      <c r="R58" s="0" t="n">
        <v>1.172</v>
      </c>
      <c r="S58" s="0" t="n">
        <v>2.148</v>
      </c>
      <c r="T58" s="0" t="n">
        <v>4.102</v>
      </c>
      <c r="U58" s="0" t="n">
        <v>1.758</v>
      </c>
      <c r="V58" s="0" t="n">
        <v>1.758</v>
      </c>
      <c r="W58" s="0" t="n">
        <v>1.367</v>
      </c>
      <c r="X58" s="0" t="n">
        <f aca="false">AVERAGE(A58:H58,J58:L58,O58:P58,R58:W58)</f>
        <v>2.1381052631579</v>
      </c>
    </row>
    <row r="59" customFormat="false" ht="12.75" hidden="false" customHeight="false" outlineLevel="0" collapsed="false">
      <c r="A59" s="0" t="n">
        <v>2.93</v>
      </c>
      <c r="B59" s="0" t="n">
        <v>1.562</v>
      </c>
      <c r="C59" s="0" t="n">
        <v>2.734</v>
      </c>
      <c r="D59" s="0" t="n">
        <v>1.562</v>
      </c>
      <c r="E59" s="0" t="n">
        <v>1.758</v>
      </c>
      <c r="F59" s="0" t="n">
        <v>2.539</v>
      </c>
      <c r="G59" s="0" t="n">
        <v>2.539</v>
      </c>
      <c r="H59" s="0" t="n">
        <v>0.977</v>
      </c>
      <c r="I59" s="0" t="n">
        <v>1.172</v>
      </c>
      <c r="J59" s="0" t="n">
        <v>1.172</v>
      </c>
      <c r="K59" s="0" t="n">
        <v>3.516</v>
      </c>
      <c r="L59" s="0" t="n">
        <v>1.172</v>
      </c>
      <c r="M59" s="0" t="n">
        <v>6.055</v>
      </c>
      <c r="N59" s="0" t="n">
        <v>2.93</v>
      </c>
      <c r="O59" s="0" t="n">
        <v>0.781</v>
      </c>
      <c r="P59" s="0" t="n">
        <v>4.297</v>
      </c>
      <c r="Q59" s="0" t="n">
        <v>1.172</v>
      </c>
      <c r="R59" s="0" t="n">
        <v>2.148</v>
      </c>
      <c r="S59" s="0" t="n">
        <v>2.93</v>
      </c>
      <c r="T59" s="0" t="n">
        <v>1.562</v>
      </c>
      <c r="U59" s="0" t="n">
        <v>1.562</v>
      </c>
      <c r="V59" s="0" t="n">
        <v>1.758</v>
      </c>
      <c r="W59" s="0" t="n">
        <v>1.172</v>
      </c>
      <c r="X59" s="0" t="n">
        <f aca="false">AVERAGE(A59:H59,J59:L59,O59:P59,R59:W59)</f>
        <v>2.03531578947368</v>
      </c>
    </row>
    <row r="60" customFormat="false" ht="12.75" hidden="false" customHeight="false" outlineLevel="0" collapsed="false">
      <c r="A60" s="0" t="n">
        <v>3.711</v>
      </c>
      <c r="B60" s="0" t="n">
        <v>2.539</v>
      </c>
      <c r="C60" s="0" t="n">
        <v>-0.391</v>
      </c>
      <c r="D60" s="0" t="n">
        <v>1.172</v>
      </c>
      <c r="E60" s="0" t="n">
        <v>1.562</v>
      </c>
      <c r="F60" s="0" t="n">
        <v>1.953</v>
      </c>
      <c r="G60" s="0" t="n">
        <v>-0.195</v>
      </c>
      <c r="H60" s="0" t="n">
        <v>0.586</v>
      </c>
      <c r="I60" s="0" t="n">
        <v>2.344</v>
      </c>
      <c r="J60" s="0" t="n">
        <v>2.734</v>
      </c>
      <c r="K60" s="0" t="n">
        <v>3.32</v>
      </c>
      <c r="L60" s="0" t="n">
        <v>2.148</v>
      </c>
      <c r="M60" s="0" t="n">
        <v>0.586</v>
      </c>
      <c r="N60" s="0" t="n">
        <v>2.93</v>
      </c>
      <c r="O60" s="0" t="n">
        <v>0.781</v>
      </c>
      <c r="P60" s="0" t="n">
        <v>1.758</v>
      </c>
      <c r="Q60" s="0" t="n">
        <v>0.195</v>
      </c>
      <c r="R60" s="0" t="n">
        <v>-1.367</v>
      </c>
      <c r="S60" s="0" t="n">
        <v>-0.195</v>
      </c>
      <c r="T60" s="0" t="n">
        <v>2.93</v>
      </c>
      <c r="U60" s="0" t="n">
        <v>0.586</v>
      </c>
      <c r="V60" s="0" t="n">
        <v>1.562</v>
      </c>
      <c r="W60" s="0" t="n">
        <v>1.172</v>
      </c>
      <c r="X60" s="0" t="n">
        <f aca="false">AVERAGE(A60:H60,J60:L60,O60:P60,R60:W60)</f>
        <v>1.38768421052632</v>
      </c>
    </row>
    <row r="61" customFormat="false" ht="12.75" hidden="false" customHeight="false" outlineLevel="0" collapsed="false">
      <c r="A61" s="0" t="n">
        <v>0.586</v>
      </c>
      <c r="B61" s="0" t="n">
        <v>1.562</v>
      </c>
      <c r="C61" s="0" t="n">
        <v>2.539</v>
      </c>
      <c r="D61" s="0" t="n">
        <v>1.172</v>
      </c>
      <c r="E61" s="0" t="n">
        <v>1.367</v>
      </c>
      <c r="F61" s="0" t="n">
        <v>1.172</v>
      </c>
      <c r="G61" s="0" t="n">
        <v>0.977</v>
      </c>
      <c r="H61" s="0" t="n">
        <v>0.781</v>
      </c>
      <c r="I61" s="0" t="n">
        <v>0.781</v>
      </c>
      <c r="J61" s="0" t="n">
        <v>4.102</v>
      </c>
      <c r="K61" s="0" t="n">
        <v>0</v>
      </c>
      <c r="L61" s="0" t="n">
        <v>0.977</v>
      </c>
      <c r="M61" s="0" t="n">
        <v>0.781</v>
      </c>
      <c r="N61" s="0" t="n">
        <v>0</v>
      </c>
      <c r="O61" s="0" t="n">
        <v>0.977</v>
      </c>
      <c r="P61" s="0" t="n">
        <v>0.586</v>
      </c>
      <c r="Q61" s="0" t="n">
        <v>2.734</v>
      </c>
      <c r="R61" s="0" t="n">
        <v>2.344</v>
      </c>
      <c r="S61" s="0" t="n">
        <v>0.586</v>
      </c>
      <c r="T61" s="0" t="n">
        <v>0.977</v>
      </c>
      <c r="U61" s="0" t="n">
        <v>-0.391</v>
      </c>
      <c r="V61" s="0" t="n">
        <v>0.391</v>
      </c>
      <c r="W61" s="0" t="n">
        <v>-0.586</v>
      </c>
      <c r="X61" s="0" t="n">
        <f aca="false">AVERAGE(A61:H61,J61:L61,O61:P61,R61:W61)</f>
        <v>1.05889473684211</v>
      </c>
    </row>
    <row r="62" customFormat="false" ht="12.75" hidden="false" customHeight="false" outlineLevel="0" collapsed="false">
      <c r="A62" s="0" t="n">
        <v>0</v>
      </c>
      <c r="B62" s="0" t="n">
        <v>0.586</v>
      </c>
      <c r="C62" s="0" t="n">
        <v>1.367</v>
      </c>
      <c r="D62" s="0" t="n">
        <v>0.586</v>
      </c>
      <c r="E62" s="0" t="n">
        <v>-0.586</v>
      </c>
      <c r="F62" s="0" t="n">
        <v>0.586</v>
      </c>
      <c r="G62" s="0" t="n">
        <v>1.172</v>
      </c>
      <c r="H62" s="0" t="n">
        <v>-0.195</v>
      </c>
      <c r="I62" s="0" t="n">
        <v>2.344</v>
      </c>
      <c r="J62" s="0" t="n">
        <v>2.148</v>
      </c>
      <c r="K62" s="0" t="n">
        <v>0</v>
      </c>
      <c r="L62" s="0" t="n">
        <v>0.391</v>
      </c>
      <c r="M62" s="0" t="n">
        <v>2.93</v>
      </c>
      <c r="N62" s="0" t="n">
        <v>0.391</v>
      </c>
      <c r="O62" s="0" t="n">
        <v>2.344</v>
      </c>
      <c r="P62" s="0" t="n">
        <v>0.391</v>
      </c>
      <c r="Q62" s="0" t="n">
        <v>0.977</v>
      </c>
      <c r="R62" s="0" t="n">
        <v>-1.172</v>
      </c>
      <c r="S62" s="0" t="n">
        <v>0.391</v>
      </c>
      <c r="T62" s="0" t="n">
        <v>1.562</v>
      </c>
      <c r="U62" s="0" t="n">
        <v>-0.195</v>
      </c>
      <c r="V62" s="0" t="n">
        <v>0.391</v>
      </c>
      <c r="W62" s="0" t="n">
        <v>0.195</v>
      </c>
      <c r="X62" s="0" t="n">
        <f aca="false">AVERAGE(A62:H62,J62:L62,O62:P62,R62:W62)</f>
        <v>0.524315789473684</v>
      </c>
    </row>
    <row r="63" customFormat="false" ht="12.75" hidden="false" customHeight="false" outlineLevel="0" collapsed="false">
      <c r="A63" s="0" t="n">
        <v>-0.195</v>
      </c>
      <c r="B63" s="0" t="n">
        <v>1.367</v>
      </c>
      <c r="C63" s="0" t="n">
        <v>0.586</v>
      </c>
      <c r="D63" s="0" t="n">
        <v>0.195</v>
      </c>
      <c r="E63" s="0" t="n">
        <v>-0.977</v>
      </c>
      <c r="F63" s="0" t="n">
        <v>1.367</v>
      </c>
      <c r="G63" s="0" t="n">
        <v>0.195</v>
      </c>
      <c r="H63" s="0" t="n">
        <v>0.977</v>
      </c>
      <c r="I63" s="0" t="n">
        <v>0.195</v>
      </c>
      <c r="J63" s="0" t="n">
        <v>0.781</v>
      </c>
      <c r="K63" s="0" t="n">
        <v>-0.195</v>
      </c>
      <c r="L63" s="0" t="n">
        <v>0.195</v>
      </c>
      <c r="M63" s="0" t="n">
        <v>1.562</v>
      </c>
      <c r="N63" s="0" t="n">
        <v>1.562</v>
      </c>
      <c r="O63" s="0" t="n">
        <v>1.758</v>
      </c>
      <c r="P63" s="0" t="n">
        <v>1.758</v>
      </c>
      <c r="Q63" s="0" t="n">
        <v>2.93</v>
      </c>
      <c r="R63" s="0" t="n">
        <v>-0.391</v>
      </c>
      <c r="S63" s="0" t="n">
        <v>3.906</v>
      </c>
      <c r="T63" s="0" t="n">
        <v>0.195</v>
      </c>
      <c r="U63" s="0" t="n">
        <v>0.195</v>
      </c>
      <c r="V63" s="0" t="n">
        <v>0.391</v>
      </c>
      <c r="W63" s="0" t="n">
        <v>1.367</v>
      </c>
      <c r="X63" s="0" t="n">
        <f aca="false">AVERAGE(A63:H63,J63:L63,O63:P63,R63:W63)</f>
        <v>0.709210526315789</v>
      </c>
    </row>
    <row r="64" customFormat="false" ht="12.75" hidden="false" customHeight="false" outlineLevel="0" collapsed="false">
      <c r="A64" s="0" t="n">
        <v>1.172</v>
      </c>
      <c r="B64" s="0" t="n">
        <v>0.781</v>
      </c>
      <c r="C64" s="0" t="n">
        <v>0.977</v>
      </c>
      <c r="D64" s="0" t="n">
        <v>-0.586</v>
      </c>
      <c r="E64" s="0" t="n">
        <v>1.953</v>
      </c>
      <c r="F64" s="0" t="n">
        <v>0.391</v>
      </c>
      <c r="G64" s="0" t="n">
        <v>0.195</v>
      </c>
      <c r="H64" s="0" t="n">
        <v>1.172</v>
      </c>
      <c r="I64" s="0" t="n">
        <v>3.906</v>
      </c>
      <c r="J64" s="0" t="n">
        <v>1.562</v>
      </c>
      <c r="K64" s="0" t="n">
        <v>1.367</v>
      </c>
      <c r="L64" s="0" t="n">
        <v>1.562</v>
      </c>
      <c r="M64" s="0" t="n">
        <v>0.195</v>
      </c>
      <c r="N64" s="0" t="n">
        <v>4.687</v>
      </c>
      <c r="O64" s="0" t="n">
        <v>1.172</v>
      </c>
      <c r="P64" s="0" t="n">
        <v>-1.172</v>
      </c>
      <c r="Q64" s="0" t="n">
        <v>1.953</v>
      </c>
      <c r="R64" s="0" t="n">
        <v>0.195</v>
      </c>
      <c r="S64" s="0" t="n">
        <v>0.781</v>
      </c>
      <c r="T64" s="0" t="n">
        <v>0.977</v>
      </c>
      <c r="U64" s="0" t="n">
        <v>-0.195</v>
      </c>
      <c r="V64" s="0" t="n">
        <v>1.172</v>
      </c>
      <c r="W64" s="0" t="n">
        <v>-0.391</v>
      </c>
      <c r="X64" s="0" t="n">
        <f aca="false">AVERAGE(A64:H64,J64:L64,O64:P64,R64:W64)</f>
        <v>0.688684210526316</v>
      </c>
    </row>
    <row r="65" customFormat="false" ht="12.75" hidden="false" customHeight="false" outlineLevel="0" collapsed="false">
      <c r="A65" s="0" t="n">
        <v>0.195</v>
      </c>
      <c r="B65" s="0" t="n">
        <v>0</v>
      </c>
      <c r="C65" s="0" t="n">
        <v>0</v>
      </c>
      <c r="D65" s="0" t="n">
        <v>-0.781</v>
      </c>
      <c r="E65" s="0" t="n">
        <v>0.195</v>
      </c>
      <c r="F65" s="0" t="n">
        <v>-0.586</v>
      </c>
      <c r="G65" s="0" t="n">
        <v>-0.781</v>
      </c>
      <c r="H65" s="0" t="n">
        <v>-0.391</v>
      </c>
      <c r="I65" s="0" t="n">
        <v>0.977</v>
      </c>
      <c r="J65" s="0" t="n">
        <v>0.391</v>
      </c>
      <c r="K65" s="0" t="n">
        <v>0.195</v>
      </c>
      <c r="L65" s="0" t="n">
        <v>3.32</v>
      </c>
      <c r="M65" s="0" t="n">
        <v>0</v>
      </c>
      <c r="N65" s="0" t="n">
        <v>1.953</v>
      </c>
      <c r="O65" s="0" t="n">
        <v>1.758</v>
      </c>
      <c r="P65" s="0" t="n">
        <v>0.391</v>
      </c>
      <c r="Q65" s="0" t="n">
        <v>0.781</v>
      </c>
      <c r="R65" s="0" t="n">
        <v>-0.781</v>
      </c>
      <c r="S65" s="0" t="n">
        <v>0.781</v>
      </c>
      <c r="T65" s="0" t="n">
        <v>0.195</v>
      </c>
      <c r="U65" s="0" t="n">
        <v>-0.781</v>
      </c>
      <c r="V65" s="0" t="n">
        <v>0.977</v>
      </c>
      <c r="W65" s="0" t="n">
        <v>0.391</v>
      </c>
      <c r="X65" s="0" t="n">
        <f aca="false">AVERAGE(A65:H65,J65:L65,O65:P65,R65:W65)</f>
        <v>0.246736842105263</v>
      </c>
    </row>
    <row r="66" customFormat="false" ht="12.75" hidden="false" customHeight="false" outlineLevel="0" collapsed="false">
      <c r="A66" s="0" t="n">
        <v>-1.953</v>
      </c>
      <c r="B66" s="0" t="n">
        <v>1.172</v>
      </c>
      <c r="C66" s="0" t="n">
        <v>-0.586</v>
      </c>
      <c r="D66" s="0" t="n">
        <v>0.977</v>
      </c>
      <c r="E66" s="0" t="n">
        <v>0.195</v>
      </c>
      <c r="F66" s="0" t="n">
        <v>0</v>
      </c>
      <c r="G66" s="0" t="n">
        <v>-0.195</v>
      </c>
      <c r="H66" s="0" t="n">
        <v>1.172</v>
      </c>
      <c r="I66" s="0" t="n">
        <v>-0.586</v>
      </c>
      <c r="J66" s="0" t="n">
        <v>0</v>
      </c>
      <c r="K66" s="0" t="n">
        <v>-0.586</v>
      </c>
      <c r="L66" s="0" t="n">
        <v>1.367</v>
      </c>
      <c r="M66" s="0" t="n">
        <v>0.781</v>
      </c>
      <c r="N66" s="0" t="n">
        <v>1.172</v>
      </c>
      <c r="O66" s="0" t="n">
        <v>0.977</v>
      </c>
      <c r="P66" s="0" t="n">
        <v>-0.195</v>
      </c>
      <c r="Q66" s="0" t="n">
        <v>1.367</v>
      </c>
      <c r="R66" s="0" t="n">
        <v>0.391</v>
      </c>
      <c r="S66" s="0" t="n">
        <v>1.367</v>
      </c>
      <c r="T66" s="0" t="n">
        <v>-0.391</v>
      </c>
      <c r="U66" s="0" t="n">
        <v>-0.586</v>
      </c>
      <c r="V66" s="0" t="n">
        <v>0.781</v>
      </c>
      <c r="W66" s="0" t="n">
        <v>0.195</v>
      </c>
      <c r="X66" s="0" t="n">
        <f aca="false">AVERAGE(A66:H66,J66:L66,O66:P66,R66:W66)</f>
        <v>0.215894736842105</v>
      </c>
    </row>
    <row r="67" customFormat="false" ht="12.75" hidden="false" customHeight="false" outlineLevel="0" collapsed="false">
      <c r="A67" s="0" t="n">
        <v>1.172</v>
      </c>
      <c r="B67" s="0" t="n">
        <v>0</v>
      </c>
      <c r="C67" s="0" t="n">
        <v>-0.586</v>
      </c>
      <c r="D67" s="0" t="n">
        <v>-0.391</v>
      </c>
      <c r="E67" s="0" t="n">
        <v>-0.781</v>
      </c>
      <c r="F67" s="0" t="n">
        <v>0.391</v>
      </c>
      <c r="G67" s="0" t="n">
        <v>0.195</v>
      </c>
      <c r="H67" s="0" t="n">
        <v>-0.195</v>
      </c>
      <c r="I67" s="0" t="n">
        <v>1.953</v>
      </c>
      <c r="J67" s="0" t="n">
        <v>0.977</v>
      </c>
      <c r="K67" s="0" t="n">
        <v>-1.367</v>
      </c>
      <c r="L67" s="0" t="n">
        <v>-0.781</v>
      </c>
      <c r="M67" s="0" t="n">
        <v>0.195</v>
      </c>
      <c r="N67" s="0" t="n">
        <v>1.172</v>
      </c>
      <c r="O67" s="0" t="n">
        <v>-0.391</v>
      </c>
      <c r="P67" s="0" t="n">
        <v>1.367</v>
      </c>
      <c r="Q67" s="0" t="n">
        <v>1.562</v>
      </c>
      <c r="R67" s="0" t="n">
        <v>0</v>
      </c>
      <c r="S67" s="0" t="n">
        <v>-0.195</v>
      </c>
      <c r="T67" s="0" t="n">
        <v>0.195</v>
      </c>
      <c r="U67" s="0" t="n">
        <v>-0.781</v>
      </c>
      <c r="V67" s="0" t="n">
        <v>0.195</v>
      </c>
      <c r="W67" s="0" t="n">
        <v>1.562</v>
      </c>
      <c r="X67" s="0" t="n">
        <f aca="false">AVERAGE(A67:H67,J67:L67,O67:P67,R67:W67)</f>
        <v>0.0308421052631579</v>
      </c>
    </row>
    <row r="68" customFormat="false" ht="12.75" hidden="false" customHeight="false" outlineLevel="0" collapsed="false">
      <c r="A68" s="0" t="n">
        <v>0</v>
      </c>
      <c r="B68" s="0" t="n">
        <v>0.586</v>
      </c>
      <c r="C68" s="0" t="n">
        <v>-0.195</v>
      </c>
      <c r="D68" s="0" t="n">
        <v>2.148</v>
      </c>
      <c r="E68" s="0" t="n">
        <v>-0.195</v>
      </c>
      <c r="F68" s="0" t="n">
        <v>-0.391</v>
      </c>
      <c r="G68" s="0" t="n">
        <v>0.195</v>
      </c>
      <c r="H68" s="0" t="n">
        <v>-0.391</v>
      </c>
      <c r="I68" s="0" t="n">
        <v>0</v>
      </c>
      <c r="J68" s="0" t="n">
        <v>0.391</v>
      </c>
      <c r="K68" s="0" t="n">
        <v>-0.391</v>
      </c>
      <c r="L68" s="0" t="n">
        <v>0.781</v>
      </c>
      <c r="M68" s="0" t="n">
        <v>-0.391</v>
      </c>
      <c r="N68" s="0" t="n">
        <v>-0.391</v>
      </c>
      <c r="O68" s="0" t="n">
        <v>0.391</v>
      </c>
      <c r="P68" s="0" t="n">
        <v>-0.391</v>
      </c>
      <c r="Q68" s="0" t="n">
        <v>0.781</v>
      </c>
      <c r="R68" s="0" t="n">
        <v>0.195</v>
      </c>
      <c r="S68" s="0" t="n">
        <v>0.195</v>
      </c>
      <c r="T68" s="0" t="n">
        <v>0.781</v>
      </c>
      <c r="U68" s="0" t="n">
        <v>-0.195</v>
      </c>
      <c r="V68" s="0" t="n">
        <v>0</v>
      </c>
      <c r="W68" s="0" t="n">
        <v>-0.781</v>
      </c>
      <c r="X68" s="0" t="n">
        <f aca="false">AVERAGE(A68:H68,J68:L68,O68:P68,R68:W68)</f>
        <v>0.143842105263158</v>
      </c>
    </row>
    <row r="69" customFormat="false" ht="12.75" hidden="false" customHeight="false" outlineLevel="0" collapsed="false">
      <c r="A69" s="0" t="n">
        <v>1.172</v>
      </c>
      <c r="B69" s="0" t="n">
        <v>0.195</v>
      </c>
      <c r="C69" s="0" t="n">
        <v>1.758</v>
      </c>
      <c r="D69" s="0" t="n">
        <v>-0.391</v>
      </c>
      <c r="E69" s="0" t="n">
        <v>0.391</v>
      </c>
      <c r="F69" s="0" t="n">
        <v>-1.953</v>
      </c>
      <c r="G69" s="0" t="n">
        <v>0.195</v>
      </c>
      <c r="H69" s="0" t="n">
        <v>0.391</v>
      </c>
      <c r="I69" s="0" t="n">
        <v>-1.758</v>
      </c>
      <c r="J69" s="0" t="n">
        <v>0.391</v>
      </c>
      <c r="K69" s="0" t="n">
        <v>-0.977</v>
      </c>
      <c r="L69" s="0" t="n">
        <v>0.586</v>
      </c>
      <c r="M69" s="0" t="n">
        <v>0.586</v>
      </c>
      <c r="N69" s="0" t="n">
        <v>0.781</v>
      </c>
      <c r="O69" s="0" t="n">
        <v>-0.781</v>
      </c>
      <c r="P69" s="0" t="n">
        <v>-0.977</v>
      </c>
      <c r="Q69" s="0" t="n">
        <v>-0.195</v>
      </c>
      <c r="R69" s="0" t="n">
        <v>1.367</v>
      </c>
      <c r="S69" s="0" t="n">
        <v>-0.195</v>
      </c>
      <c r="T69" s="0" t="n">
        <v>0.586</v>
      </c>
      <c r="U69" s="0" t="n">
        <v>0</v>
      </c>
      <c r="V69" s="0" t="n">
        <v>0.195</v>
      </c>
      <c r="W69" s="0" t="n">
        <v>1.953</v>
      </c>
      <c r="X69" s="0" t="n">
        <f aca="false">AVERAGE(A69:H69,J69:L69,O69:P69,R69:W69)</f>
        <v>0.205578947368421</v>
      </c>
    </row>
    <row r="70" customFormat="false" ht="12.75" hidden="false" customHeight="false" outlineLevel="0" collapsed="false">
      <c r="A70" s="0" t="n">
        <v>-0.195</v>
      </c>
      <c r="B70" s="0" t="n">
        <v>1.367</v>
      </c>
      <c r="C70" s="0" t="n">
        <v>0.195</v>
      </c>
      <c r="D70" s="0" t="n">
        <v>0.391</v>
      </c>
      <c r="E70" s="0" t="n">
        <v>-0.195</v>
      </c>
      <c r="F70" s="0" t="n">
        <v>0</v>
      </c>
      <c r="G70" s="0" t="n">
        <v>0.391</v>
      </c>
      <c r="H70" s="0" t="n">
        <v>-0.977</v>
      </c>
      <c r="I70" s="0" t="n">
        <v>0.781</v>
      </c>
      <c r="J70" s="0" t="n">
        <v>-0.195</v>
      </c>
      <c r="K70" s="0" t="n">
        <v>1.367</v>
      </c>
      <c r="L70" s="0" t="n">
        <v>2.148</v>
      </c>
      <c r="M70" s="0" t="n">
        <v>0.391</v>
      </c>
      <c r="N70" s="0" t="n">
        <v>0.391</v>
      </c>
      <c r="O70" s="0" t="n">
        <v>-1.562</v>
      </c>
      <c r="P70" s="0" t="n">
        <v>-0.977</v>
      </c>
      <c r="Q70" s="0" t="n">
        <v>0.391</v>
      </c>
      <c r="R70" s="0" t="n">
        <v>0</v>
      </c>
      <c r="S70" s="0" t="n">
        <v>-2.148</v>
      </c>
      <c r="T70" s="0" t="n">
        <v>0</v>
      </c>
      <c r="U70" s="0" t="n">
        <v>0.781</v>
      </c>
      <c r="V70" s="0" t="n">
        <v>-0.391</v>
      </c>
      <c r="W70" s="0" t="n">
        <v>0.195</v>
      </c>
      <c r="X70" s="0" t="n">
        <f aca="false">AVERAGE(A70:H70,J70:L70,O70:P70,R70:W70)</f>
        <v>0.0102631578947368</v>
      </c>
    </row>
    <row r="71" customFormat="false" ht="12.75" hidden="false" customHeight="false" outlineLevel="0" collapsed="false">
      <c r="A71" s="0" t="n">
        <v>0.586</v>
      </c>
      <c r="B71" s="0" t="n">
        <v>0.391</v>
      </c>
      <c r="C71" s="0" t="n">
        <v>-0.977</v>
      </c>
      <c r="D71" s="0" t="n">
        <v>1.758</v>
      </c>
      <c r="E71" s="0" t="n">
        <v>-0.391</v>
      </c>
      <c r="F71" s="0" t="n">
        <v>0.391</v>
      </c>
      <c r="G71" s="0" t="n">
        <v>1.367</v>
      </c>
      <c r="H71" s="0" t="n">
        <v>0.391</v>
      </c>
      <c r="I71" s="0" t="n">
        <v>0.977</v>
      </c>
      <c r="J71" s="0" t="n">
        <v>0.586</v>
      </c>
      <c r="K71" s="0" t="n">
        <v>0.195</v>
      </c>
      <c r="L71" s="0" t="n">
        <v>-0.977</v>
      </c>
      <c r="M71" s="0" t="n">
        <v>0.781</v>
      </c>
      <c r="N71" s="0" t="n">
        <v>0.977</v>
      </c>
      <c r="O71" s="0" t="n">
        <v>1.172</v>
      </c>
      <c r="P71" s="0" t="n">
        <v>0.586</v>
      </c>
      <c r="Q71" s="0" t="n">
        <v>0</v>
      </c>
      <c r="R71" s="0" t="n">
        <v>0.391</v>
      </c>
      <c r="S71" s="0" t="n">
        <v>-0.195</v>
      </c>
      <c r="T71" s="0" t="n">
        <v>-0.586</v>
      </c>
      <c r="U71" s="0" t="n">
        <v>0.391</v>
      </c>
      <c r="V71" s="0" t="n">
        <v>-0.391</v>
      </c>
      <c r="W71" s="0" t="n">
        <v>0.586</v>
      </c>
      <c r="X71" s="0" t="n">
        <f aca="false">AVERAGE(A71:H71,J71:L71,O71:P71,R71:W71)</f>
        <v>0.277578947368421</v>
      </c>
    </row>
    <row r="72" customFormat="false" ht="12.75" hidden="false" customHeight="false" outlineLevel="0" collapsed="false">
      <c r="A72" s="0" t="n">
        <v>-0.977</v>
      </c>
      <c r="B72" s="0" t="n">
        <v>2.344</v>
      </c>
      <c r="C72" s="0" t="n">
        <v>0</v>
      </c>
      <c r="D72" s="0" t="n">
        <v>0.781</v>
      </c>
      <c r="E72" s="0" t="n">
        <v>-0.586</v>
      </c>
      <c r="F72" s="0" t="n">
        <v>0</v>
      </c>
      <c r="G72" s="0" t="n">
        <v>-1.953</v>
      </c>
      <c r="H72" s="0" t="n">
        <v>0.195</v>
      </c>
      <c r="I72" s="0" t="n">
        <v>0.195</v>
      </c>
      <c r="J72" s="0" t="n">
        <v>1.758</v>
      </c>
      <c r="K72" s="0" t="n">
        <v>0.391</v>
      </c>
      <c r="L72" s="0" t="n">
        <v>-0.977</v>
      </c>
      <c r="M72" s="0" t="n">
        <v>-0.195</v>
      </c>
      <c r="N72" s="0" t="n">
        <v>-0.781</v>
      </c>
      <c r="O72" s="0" t="n">
        <v>-0.586</v>
      </c>
      <c r="P72" s="0" t="n">
        <v>-0.391</v>
      </c>
      <c r="Q72" s="0" t="n">
        <v>0.195</v>
      </c>
      <c r="R72" s="0" t="n">
        <v>-0.391</v>
      </c>
      <c r="S72" s="0" t="n">
        <v>-2.539</v>
      </c>
      <c r="T72" s="0" t="n">
        <v>1.367</v>
      </c>
      <c r="U72" s="0" t="n">
        <v>0.977</v>
      </c>
      <c r="V72" s="0" t="n">
        <v>-1.172</v>
      </c>
      <c r="W72" s="0" t="n">
        <v>-0.586</v>
      </c>
      <c r="X72" s="0" t="n">
        <f aca="false">AVERAGE(A72:H72,J72:L72,O72:P72,R72:W72)</f>
        <v>-0.123421052631579</v>
      </c>
    </row>
    <row r="73" customFormat="false" ht="12.75" hidden="false" customHeight="false" outlineLevel="0" collapsed="false">
      <c r="A73" s="0" t="n">
        <v>0</v>
      </c>
      <c r="B73" s="0" t="n">
        <v>0.586</v>
      </c>
      <c r="C73" s="0" t="n">
        <v>0.781</v>
      </c>
      <c r="D73" s="0" t="n">
        <v>0.586</v>
      </c>
      <c r="E73" s="0" t="n">
        <v>0</v>
      </c>
      <c r="F73" s="0" t="n">
        <v>1.172</v>
      </c>
      <c r="G73" s="0" t="n">
        <v>-0.781</v>
      </c>
      <c r="H73" s="0" t="n">
        <v>0.781</v>
      </c>
      <c r="I73" s="0" t="n">
        <v>-0.586</v>
      </c>
      <c r="J73" s="0" t="n">
        <v>1.172</v>
      </c>
      <c r="K73" s="0" t="n">
        <v>-0.586</v>
      </c>
      <c r="L73" s="0" t="n">
        <v>0.586</v>
      </c>
      <c r="M73" s="0" t="n">
        <v>-0.195</v>
      </c>
      <c r="N73" s="0" t="n">
        <v>-0.195</v>
      </c>
      <c r="O73" s="0" t="n">
        <v>-1.172</v>
      </c>
      <c r="P73" s="0" t="n">
        <v>0</v>
      </c>
      <c r="Q73" s="0" t="n">
        <v>0.586</v>
      </c>
      <c r="R73" s="0" t="n">
        <v>-0.586</v>
      </c>
      <c r="S73" s="0" t="n">
        <v>-0.977</v>
      </c>
      <c r="T73" s="0" t="n">
        <v>0</v>
      </c>
      <c r="U73" s="0" t="n">
        <v>0.195</v>
      </c>
      <c r="V73" s="0" t="n">
        <v>-0.195</v>
      </c>
      <c r="W73" s="0" t="n">
        <v>1.172</v>
      </c>
      <c r="X73" s="0" t="n">
        <f aca="false">AVERAGE(A73:H73,J73:L73,O73:P73,R73:W73)</f>
        <v>0.143894736842105</v>
      </c>
    </row>
    <row r="74" customFormat="false" ht="12.75" hidden="false" customHeight="false" outlineLevel="0" collapsed="false">
      <c r="A74" s="0" t="n">
        <v>0.195</v>
      </c>
      <c r="B74" s="0" t="n">
        <v>0.391</v>
      </c>
      <c r="C74" s="0" t="n">
        <v>-0.977</v>
      </c>
      <c r="D74" s="0" t="n">
        <v>1.172</v>
      </c>
      <c r="E74" s="0" t="n">
        <v>-0.195</v>
      </c>
      <c r="F74" s="0" t="n">
        <v>0.195</v>
      </c>
      <c r="G74" s="0" t="n">
        <v>-0.195</v>
      </c>
      <c r="H74" s="0" t="n">
        <v>0.781</v>
      </c>
      <c r="I74" s="0" t="n">
        <v>-0.195</v>
      </c>
      <c r="J74" s="0" t="n">
        <v>1.172</v>
      </c>
      <c r="K74" s="0" t="n">
        <v>-0.586</v>
      </c>
      <c r="L74" s="0" t="n">
        <v>0.195</v>
      </c>
      <c r="M74" s="0" t="n">
        <v>0.195</v>
      </c>
      <c r="N74" s="0" t="n">
        <v>-0.391</v>
      </c>
      <c r="O74" s="0" t="n">
        <v>0.195</v>
      </c>
      <c r="P74" s="0" t="n">
        <v>0.195</v>
      </c>
      <c r="Q74" s="0" t="n">
        <v>0.781</v>
      </c>
      <c r="R74" s="0" t="n">
        <v>-0.586</v>
      </c>
      <c r="S74" s="0" t="n">
        <v>0</v>
      </c>
      <c r="T74" s="0" t="n">
        <v>-0.781</v>
      </c>
      <c r="U74" s="0" t="n">
        <v>-0.195</v>
      </c>
      <c r="V74" s="0" t="n">
        <v>-1.172</v>
      </c>
      <c r="W74" s="0" t="n">
        <v>-0.391</v>
      </c>
      <c r="X74" s="0" t="n">
        <f aca="false">AVERAGE(A74:H74,J74:L74,O74:P74,R74:W74)</f>
        <v>-0.0308947368421053</v>
      </c>
    </row>
    <row r="75" customFormat="false" ht="12.75" hidden="false" customHeight="false" outlineLevel="0" collapsed="false">
      <c r="A75" s="0" t="n">
        <v>0.586</v>
      </c>
      <c r="B75" s="0" t="n">
        <v>-0.586</v>
      </c>
      <c r="C75" s="0" t="n">
        <v>-1.367</v>
      </c>
      <c r="D75" s="0" t="n">
        <v>-0.195</v>
      </c>
      <c r="E75" s="0" t="n">
        <v>0.195</v>
      </c>
      <c r="F75" s="0" t="n">
        <v>0</v>
      </c>
      <c r="G75" s="0" t="n">
        <v>0</v>
      </c>
      <c r="H75" s="0" t="n">
        <v>0.977</v>
      </c>
      <c r="I75" s="0" t="n">
        <v>0.391</v>
      </c>
      <c r="J75" s="0" t="n">
        <v>0</v>
      </c>
      <c r="K75" s="0" t="n">
        <v>0.195</v>
      </c>
      <c r="L75" s="0" t="n">
        <v>-0.391</v>
      </c>
      <c r="M75" s="0" t="n">
        <v>-0.391</v>
      </c>
      <c r="N75" s="0" t="n">
        <v>-0.195</v>
      </c>
      <c r="O75" s="0" t="n">
        <v>0.977</v>
      </c>
      <c r="P75" s="0" t="n">
        <v>0.195</v>
      </c>
      <c r="Q75" s="0" t="n">
        <v>0.195</v>
      </c>
      <c r="R75" s="0" t="n">
        <v>0.195</v>
      </c>
      <c r="S75" s="0" t="n">
        <v>0</v>
      </c>
      <c r="T75" s="0" t="n">
        <v>-0.586</v>
      </c>
      <c r="U75" s="0" t="n">
        <v>-0.391</v>
      </c>
      <c r="V75" s="0" t="n">
        <v>0.195</v>
      </c>
      <c r="W75" s="0" t="n">
        <v>-0.977</v>
      </c>
      <c r="X75" s="0" t="n">
        <f aca="false">AVERAGE(A75:H75,J75:L75,O75:P75,R75:W75)</f>
        <v>-0.0514736842105263</v>
      </c>
    </row>
    <row r="76" customFormat="false" ht="12.75" hidden="false" customHeight="false" outlineLevel="0" collapsed="false">
      <c r="A76" s="0" t="n">
        <v>-0.195</v>
      </c>
      <c r="B76" s="0" t="n">
        <v>-0.195</v>
      </c>
      <c r="C76" s="0" t="n">
        <v>-1.562</v>
      </c>
      <c r="D76" s="0" t="n">
        <v>0.586</v>
      </c>
      <c r="E76" s="0" t="n">
        <v>-0.391</v>
      </c>
      <c r="F76" s="0" t="n">
        <v>-0.586</v>
      </c>
      <c r="G76" s="0" t="n">
        <v>1.367</v>
      </c>
      <c r="H76" s="0" t="n">
        <v>-0.391</v>
      </c>
      <c r="I76" s="0" t="n">
        <v>-0.781</v>
      </c>
      <c r="J76" s="0" t="n">
        <v>-0.586</v>
      </c>
      <c r="K76" s="0" t="n">
        <v>-0.977</v>
      </c>
      <c r="L76" s="0" t="n">
        <v>0.195</v>
      </c>
      <c r="M76" s="0" t="n">
        <v>0.586</v>
      </c>
      <c r="N76" s="0" t="n">
        <v>0.977</v>
      </c>
      <c r="O76" s="0" t="n">
        <v>-1.367</v>
      </c>
      <c r="P76" s="0" t="n">
        <v>0.391</v>
      </c>
      <c r="Q76" s="0" t="n">
        <v>0.391</v>
      </c>
      <c r="R76" s="0" t="n">
        <v>-0.781</v>
      </c>
      <c r="S76" s="0" t="n">
        <v>0.391</v>
      </c>
      <c r="T76" s="0" t="n">
        <v>-0.977</v>
      </c>
      <c r="U76" s="0" t="n">
        <v>0</v>
      </c>
      <c r="V76" s="0" t="n">
        <v>0.391</v>
      </c>
      <c r="W76" s="0" t="n">
        <v>0.781</v>
      </c>
      <c r="X76" s="0" t="n">
        <f aca="false">AVERAGE(A76:H76,J76:L76,O76:P76,R76:W76)</f>
        <v>-0.205578947368421</v>
      </c>
    </row>
    <row r="77" customFormat="false" ht="12.75" hidden="false" customHeight="false" outlineLevel="0" collapsed="false">
      <c r="A77" s="0" t="n">
        <v>0.586</v>
      </c>
      <c r="B77" s="0" t="n">
        <v>-0.586</v>
      </c>
      <c r="C77" s="0" t="n">
        <v>0.391</v>
      </c>
      <c r="D77" s="0" t="n">
        <v>0.781</v>
      </c>
      <c r="E77" s="0" t="n">
        <v>0.781</v>
      </c>
      <c r="F77" s="0" t="n">
        <v>-0.781</v>
      </c>
      <c r="G77" s="0" t="n">
        <v>-0.195</v>
      </c>
      <c r="H77" s="0" t="n">
        <v>1.367</v>
      </c>
      <c r="I77" s="0" t="n">
        <v>-0.391</v>
      </c>
      <c r="J77" s="0" t="n">
        <v>-1.562</v>
      </c>
      <c r="K77" s="0" t="n">
        <v>0.586</v>
      </c>
      <c r="L77" s="0" t="n">
        <v>-0.391</v>
      </c>
      <c r="M77" s="0" t="n">
        <v>0.391</v>
      </c>
      <c r="N77" s="0" t="n">
        <v>-0.586</v>
      </c>
      <c r="O77" s="0" t="n">
        <v>1.172</v>
      </c>
      <c r="P77" s="0" t="n">
        <v>-0.586</v>
      </c>
      <c r="Q77" s="0" t="n">
        <v>-0.195</v>
      </c>
      <c r="R77" s="0" t="n">
        <v>1.172</v>
      </c>
      <c r="S77" s="0" t="n">
        <v>-0.391</v>
      </c>
      <c r="T77" s="0" t="n">
        <v>0</v>
      </c>
      <c r="U77" s="0" t="n">
        <v>0.977</v>
      </c>
      <c r="V77" s="0" t="n">
        <v>0.977</v>
      </c>
      <c r="W77" s="0" t="n">
        <v>-0.391</v>
      </c>
      <c r="X77" s="0" t="n">
        <f aca="false">AVERAGE(A77:H77,J77:L77,O77:P77,R77:W77)</f>
        <v>0.205631578947368</v>
      </c>
    </row>
    <row r="78" customFormat="false" ht="12.75" hidden="false" customHeight="false" outlineLevel="0" collapsed="false">
      <c r="A78" s="0" t="n">
        <v>0.391</v>
      </c>
      <c r="B78" s="0" t="n">
        <v>-0.195</v>
      </c>
      <c r="C78" s="0" t="n">
        <v>0.195</v>
      </c>
      <c r="D78" s="0" t="n">
        <v>-0.781</v>
      </c>
      <c r="E78" s="0" t="n">
        <v>1.367</v>
      </c>
      <c r="F78" s="0" t="n">
        <v>-1.367</v>
      </c>
      <c r="G78" s="0" t="n">
        <v>0.586</v>
      </c>
      <c r="H78" s="0" t="n">
        <v>0</v>
      </c>
      <c r="I78" s="0" t="n">
        <v>-0.781</v>
      </c>
      <c r="J78" s="0" t="n">
        <v>-1.172</v>
      </c>
      <c r="K78" s="0" t="n">
        <v>0.195</v>
      </c>
      <c r="L78" s="0" t="n">
        <v>-0.195</v>
      </c>
      <c r="M78" s="0" t="n">
        <v>0.195</v>
      </c>
      <c r="N78" s="0" t="n">
        <v>-0.586</v>
      </c>
      <c r="O78" s="0" t="n">
        <v>0.195</v>
      </c>
      <c r="P78" s="0" t="n">
        <v>-0.391</v>
      </c>
      <c r="Q78" s="0" t="n">
        <v>-1.172</v>
      </c>
      <c r="R78" s="0" t="n">
        <v>0.781</v>
      </c>
      <c r="S78" s="0" t="n">
        <v>-0.586</v>
      </c>
      <c r="T78" s="0" t="n">
        <v>0.391</v>
      </c>
      <c r="U78" s="0" t="n">
        <v>0.586</v>
      </c>
      <c r="V78" s="0" t="n">
        <v>0.391</v>
      </c>
      <c r="W78" s="0" t="n">
        <v>0.586</v>
      </c>
      <c r="X78" s="0" t="n">
        <f aca="false">AVERAGE(A78:H78,J78:L78,O78:P78,R78:W78)</f>
        <v>0.051421052631579</v>
      </c>
    </row>
    <row r="79" customFormat="false" ht="12.75" hidden="false" customHeight="false" outlineLevel="0" collapsed="false">
      <c r="A79" s="0" t="n">
        <v>0.586</v>
      </c>
      <c r="B79" s="0" t="n">
        <v>-0.781</v>
      </c>
      <c r="C79" s="0" t="n">
        <v>-0.391</v>
      </c>
      <c r="D79" s="0" t="n">
        <v>-0.586</v>
      </c>
      <c r="E79" s="0" t="n">
        <v>0</v>
      </c>
      <c r="F79" s="0" t="n">
        <v>-0.977</v>
      </c>
      <c r="G79" s="0" t="n">
        <v>0.391</v>
      </c>
      <c r="H79" s="0" t="n">
        <v>-0.195</v>
      </c>
      <c r="I79" s="0" t="n">
        <v>0</v>
      </c>
      <c r="J79" s="0" t="n">
        <v>-0.391</v>
      </c>
      <c r="K79" s="0" t="n">
        <v>-0.391</v>
      </c>
      <c r="L79" s="0" t="n">
        <v>-0.391</v>
      </c>
      <c r="M79" s="0" t="n">
        <v>-0.391</v>
      </c>
      <c r="N79" s="0" t="n">
        <v>0.781</v>
      </c>
      <c r="O79" s="0" t="n">
        <v>-0.195</v>
      </c>
      <c r="P79" s="0" t="n">
        <v>-0.781</v>
      </c>
      <c r="Q79" s="0" t="n">
        <v>-0.391</v>
      </c>
      <c r="R79" s="0" t="n">
        <v>-0.391</v>
      </c>
      <c r="S79" s="0" t="n">
        <v>-0.195</v>
      </c>
      <c r="T79" s="0" t="n">
        <v>-0.391</v>
      </c>
      <c r="U79" s="0" t="n">
        <v>-0.586</v>
      </c>
      <c r="V79" s="0" t="n">
        <v>-0.195</v>
      </c>
      <c r="W79" s="0" t="n">
        <v>0.195</v>
      </c>
      <c r="X79" s="0" t="n">
        <f aca="false">AVERAGE(A79:H79,J79:L79,O79:P79,R79:W79)</f>
        <v>-0.298157894736842</v>
      </c>
    </row>
    <row r="80" customFormat="false" ht="12.75" hidden="false" customHeight="false" outlineLevel="0" collapsed="false">
      <c r="A80" s="0" t="n">
        <v>0.586</v>
      </c>
      <c r="B80" s="0" t="n">
        <v>1.172</v>
      </c>
      <c r="C80" s="0" t="n">
        <v>-1.172</v>
      </c>
      <c r="D80" s="0" t="n">
        <v>1.953</v>
      </c>
      <c r="E80" s="0" t="n">
        <v>0.781</v>
      </c>
      <c r="F80" s="0" t="n">
        <v>0.391</v>
      </c>
      <c r="G80" s="0" t="n">
        <v>0.586</v>
      </c>
      <c r="H80" s="0" t="n">
        <v>-0.391</v>
      </c>
      <c r="I80" s="0" t="n">
        <v>-0.391</v>
      </c>
      <c r="J80" s="0" t="n">
        <v>0.195</v>
      </c>
      <c r="K80" s="0" t="n">
        <v>0.391</v>
      </c>
      <c r="L80" s="0" t="n">
        <v>-0.195</v>
      </c>
      <c r="M80" s="0" t="n">
        <v>0.977</v>
      </c>
      <c r="N80" s="0" t="n">
        <v>-0.195</v>
      </c>
      <c r="O80" s="0" t="n">
        <v>0.977</v>
      </c>
      <c r="P80" s="0" t="n">
        <v>-0.391</v>
      </c>
      <c r="Q80" s="0" t="n">
        <v>0.195</v>
      </c>
      <c r="R80" s="0" t="n">
        <v>0</v>
      </c>
      <c r="S80" s="0" t="n">
        <v>-0.195</v>
      </c>
      <c r="T80" s="0" t="n">
        <v>0.586</v>
      </c>
      <c r="U80" s="0" t="n">
        <v>-0.586</v>
      </c>
      <c r="V80" s="0" t="n">
        <v>-1.758</v>
      </c>
      <c r="W80" s="0" t="n">
        <v>0</v>
      </c>
      <c r="X80" s="0" t="n">
        <f aca="false">AVERAGE(A80:H80,J80:L80,O80:P80,R80:W80)</f>
        <v>0.15421052631579</v>
      </c>
    </row>
    <row r="81" customFormat="false" ht="12.75" hidden="false" customHeight="false" outlineLevel="0" collapsed="false">
      <c r="A81" s="0" t="n">
        <v>-0.586</v>
      </c>
      <c r="B81" s="0" t="n">
        <v>0.195</v>
      </c>
      <c r="C81" s="0" t="n">
        <v>-0.391</v>
      </c>
      <c r="D81" s="0" t="n">
        <v>-1.367</v>
      </c>
      <c r="E81" s="0" t="n">
        <v>-0.195</v>
      </c>
      <c r="F81" s="0" t="n">
        <v>0.195</v>
      </c>
      <c r="G81" s="0" t="n">
        <v>0</v>
      </c>
      <c r="H81" s="0" t="n">
        <v>-0.195</v>
      </c>
      <c r="I81" s="0" t="n">
        <v>-0.391</v>
      </c>
      <c r="J81" s="0" t="n">
        <v>-0.195</v>
      </c>
      <c r="K81" s="0" t="n">
        <v>-0.586</v>
      </c>
      <c r="L81" s="0" t="n">
        <v>-0.195</v>
      </c>
      <c r="M81" s="0" t="n">
        <v>1.172</v>
      </c>
      <c r="N81" s="0" t="n">
        <v>0</v>
      </c>
      <c r="O81" s="0" t="n">
        <v>0</v>
      </c>
      <c r="P81" s="0" t="n">
        <v>-0.391</v>
      </c>
      <c r="Q81" s="0" t="n">
        <v>-0.391</v>
      </c>
      <c r="R81" s="0" t="n">
        <v>-0.586</v>
      </c>
      <c r="S81" s="0" t="n">
        <v>0.195</v>
      </c>
      <c r="T81" s="0" t="n">
        <v>0.391</v>
      </c>
      <c r="U81" s="0" t="n">
        <v>0.391</v>
      </c>
      <c r="V81" s="0" t="n">
        <v>0.195</v>
      </c>
      <c r="W81" s="0" t="n">
        <v>0</v>
      </c>
      <c r="X81" s="0" t="n">
        <f aca="false">AVERAGE(A81:H81,J81:L81,O81:P81,R81:W81)</f>
        <v>-0.164473684210526</v>
      </c>
    </row>
    <row r="82" customFormat="false" ht="12.75" hidden="false" customHeight="false" outlineLevel="0" collapsed="false">
      <c r="A82" s="0" t="n">
        <v>0.586</v>
      </c>
      <c r="B82" s="0" t="n">
        <v>-0.781</v>
      </c>
      <c r="C82" s="0" t="n">
        <v>-0.195</v>
      </c>
      <c r="D82" s="0" t="n">
        <v>-0.977</v>
      </c>
      <c r="E82" s="0" t="n">
        <v>0.391</v>
      </c>
      <c r="F82" s="0" t="n">
        <v>-1.562</v>
      </c>
      <c r="G82" s="0" t="n">
        <v>-0.391</v>
      </c>
      <c r="H82" s="0" t="n">
        <v>-0.586</v>
      </c>
      <c r="I82" s="0" t="n">
        <v>-0.391</v>
      </c>
      <c r="J82" s="0" t="n">
        <v>-1.367</v>
      </c>
      <c r="K82" s="0" t="n">
        <v>0.195</v>
      </c>
      <c r="L82" s="0" t="n">
        <v>-0.195</v>
      </c>
      <c r="M82" s="0" t="n">
        <v>1.367</v>
      </c>
      <c r="N82" s="0" t="n">
        <v>0</v>
      </c>
      <c r="O82" s="0" t="n">
        <v>1.953</v>
      </c>
      <c r="P82" s="0" t="n">
        <v>-0.195</v>
      </c>
      <c r="Q82" s="0" t="n">
        <v>1.172</v>
      </c>
      <c r="R82" s="0" t="n">
        <v>0.586</v>
      </c>
      <c r="S82" s="0" t="n">
        <v>1.562</v>
      </c>
      <c r="T82" s="0" t="n">
        <v>-0.586</v>
      </c>
      <c r="U82" s="0" t="n">
        <v>0.781</v>
      </c>
      <c r="V82" s="0" t="n">
        <v>-0.195</v>
      </c>
      <c r="W82" s="0" t="n">
        <v>0.586</v>
      </c>
      <c r="X82" s="0" t="n">
        <f aca="false">AVERAGE(A82:H82,J82:L82,O82:P82,R82:W82)</f>
        <v>-0.0205263157894737</v>
      </c>
    </row>
    <row r="83" customFormat="false" ht="12.75" hidden="false" customHeight="false" outlineLevel="0" collapsed="false">
      <c r="A83" s="0" t="n">
        <v>0</v>
      </c>
      <c r="B83" s="0" t="n">
        <v>-1.172</v>
      </c>
      <c r="C83" s="0" t="n">
        <v>0.195</v>
      </c>
      <c r="D83" s="0" t="n">
        <v>0.781</v>
      </c>
      <c r="E83" s="0" t="n">
        <v>0.586</v>
      </c>
      <c r="F83" s="0" t="n">
        <v>-0.586</v>
      </c>
      <c r="G83" s="0" t="n">
        <v>-0.391</v>
      </c>
      <c r="H83" s="0" t="n">
        <v>0.195</v>
      </c>
      <c r="I83" s="0" t="n">
        <v>0.781</v>
      </c>
      <c r="J83" s="0" t="n">
        <v>-0.586</v>
      </c>
      <c r="K83" s="0" t="n">
        <v>0.391</v>
      </c>
      <c r="L83" s="0" t="n">
        <v>-0.781</v>
      </c>
      <c r="M83" s="0" t="n">
        <v>-0.977</v>
      </c>
      <c r="N83" s="0" t="n">
        <v>-0.195</v>
      </c>
      <c r="O83" s="0" t="n">
        <v>0.977</v>
      </c>
      <c r="P83" s="0" t="n">
        <v>-0.195</v>
      </c>
      <c r="Q83" s="0" t="n">
        <v>0.586</v>
      </c>
      <c r="R83" s="0" t="n">
        <v>0.586</v>
      </c>
      <c r="S83" s="0" t="n">
        <v>0.781</v>
      </c>
      <c r="T83" s="0" t="n">
        <v>-0.781</v>
      </c>
      <c r="U83" s="0" t="n">
        <v>-0.195</v>
      </c>
      <c r="V83" s="0" t="n">
        <v>-0.391</v>
      </c>
      <c r="W83" s="0" t="n">
        <v>-0.781</v>
      </c>
      <c r="X83" s="0" t="n">
        <f aca="false">AVERAGE(A83:H83,J83:L83,O83:P83,R83:W83)</f>
        <v>-0.0719473684210526</v>
      </c>
    </row>
    <row r="84" customFormat="false" ht="12.75" hidden="false" customHeight="false" outlineLevel="0" collapsed="false">
      <c r="A84" s="0" t="n">
        <v>-0.391</v>
      </c>
      <c r="B84" s="0" t="n">
        <v>0.195</v>
      </c>
      <c r="C84" s="0" t="n">
        <v>0.586</v>
      </c>
      <c r="D84" s="0" t="n">
        <v>-1.367</v>
      </c>
      <c r="E84" s="0" t="n">
        <v>-0.195</v>
      </c>
      <c r="F84" s="0" t="n">
        <v>0.391</v>
      </c>
      <c r="G84" s="0" t="n">
        <v>0.195</v>
      </c>
      <c r="H84" s="0" t="n">
        <v>0.391</v>
      </c>
      <c r="I84" s="0" t="n">
        <v>-0.781</v>
      </c>
      <c r="J84" s="0" t="n">
        <v>0.586</v>
      </c>
      <c r="K84" s="0" t="n">
        <v>0.391</v>
      </c>
      <c r="L84" s="0" t="n">
        <v>0.195</v>
      </c>
      <c r="M84" s="0" t="n">
        <v>-0.391</v>
      </c>
      <c r="N84" s="0" t="n">
        <v>0.391</v>
      </c>
      <c r="O84" s="0" t="n">
        <v>0.195</v>
      </c>
      <c r="P84" s="0" t="n">
        <v>1.172</v>
      </c>
      <c r="Q84" s="0" t="n">
        <v>-1.172</v>
      </c>
      <c r="R84" s="0" t="n">
        <v>0.781</v>
      </c>
      <c r="S84" s="0" t="n">
        <v>-0.195</v>
      </c>
      <c r="T84" s="0" t="n">
        <v>0.195</v>
      </c>
      <c r="U84" s="0" t="n">
        <v>1.172</v>
      </c>
      <c r="V84" s="0" t="n">
        <v>1.172</v>
      </c>
      <c r="W84" s="0" t="n">
        <v>0.195</v>
      </c>
      <c r="X84" s="0" t="n">
        <f aca="false">AVERAGE(A84:H84,J84:L84,O84:P84,R84:W84)</f>
        <v>0.298105263157895</v>
      </c>
    </row>
    <row r="85" customFormat="false" ht="12.75" hidden="false" customHeight="false" outlineLevel="0" collapsed="false">
      <c r="A85" s="0" t="n">
        <v>0.195</v>
      </c>
      <c r="B85" s="0" t="n">
        <v>0.195</v>
      </c>
      <c r="C85" s="0" t="n">
        <v>-0.586</v>
      </c>
      <c r="D85" s="0" t="n">
        <v>0.586</v>
      </c>
      <c r="E85" s="0" t="n">
        <v>0.391</v>
      </c>
      <c r="F85" s="0" t="n">
        <v>0.391</v>
      </c>
      <c r="G85" s="0" t="n">
        <v>0.391</v>
      </c>
      <c r="H85" s="0" t="n">
        <v>-0.391</v>
      </c>
      <c r="I85" s="0" t="n">
        <v>0</v>
      </c>
      <c r="J85" s="0" t="n">
        <v>0.781</v>
      </c>
      <c r="K85" s="0" t="n">
        <v>-1.367</v>
      </c>
      <c r="L85" s="0" t="n">
        <v>0</v>
      </c>
      <c r="M85" s="0" t="n">
        <v>0</v>
      </c>
      <c r="N85" s="0" t="n">
        <v>0.977</v>
      </c>
      <c r="O85" s="0" t="n">
        <v>0.195</v>
      </c>
      <c r="P85" s="0" t="n">
        <v>0.586</v>
      </c>
      <c r="Q85" s="0" t="n">
        <v>0.586</v>
      </c>
      <c r="R85" s="0" t="n">
        <v>0</v>
      </c>
      <c r="S85" s="0" t="n">
        <v>-0.781</v>
      </c>
      <c r="T85" s="0" t="n">
        <v>-0.391</v>
      </c>
      <c r="U85" s="0" t="n">
        <v>0</v>
      </c>
      <c r="V85" s="0" t="n">
        <v>0.391</v>
      </c>
      <c r="W85" s="0" t="n">
        <v>0.977</v>
      </c>
      <c r="X85" s="0" t="n">
        <f aca="false">AVERAGE(A85:H85,J85:L85,O85:P85,R85:W85)</f>
        <v>0.0822631578947368</v>
      </c>
    </row>
    <row r="86" customFormat="false" ht="12.75" hidden="false" customHeight="false" outlineLevel="0" collapsed="false">
      <c r="A86" s="0" t="n">
        <v>-0.195</v>
      </c>
      <c r="B86" s="0" t="n">
        <v>0.781</v>
      </c>
      <c r="C86" s="0" t="n">
        <v>0.586</v>
      </c>
      <c r="D86" s="0" t="n">
        <v>-0.391</v>
      </c>
      <c r="E86" s="0" t="n">
        <v>-0.391</v>
      </c>
      <c r="F86" s="0" t="n">
        <v>0.977</v>
      </c>
      <c r="G86" s="0" t="n">
        <v>0.586</v>
      </c>
      <c r="H86" s="0" t="n">
        <v>-0.391</v>
      </c>
      <c r="I86" s="0" t="n">
        <v>-0.195</v>
      </c>
      <c r="J86" s="0" t="n">
        <v>0.195</v>
      </c>
      <c r="K86" s="0" t="n">
        <v>2.148</v>
      </c>
      <c r="L86" s="0" t="n">
        <v>-0.977</v>
      </c>
      <c r="M86" s="0" t="n">
        <v>-0.977</v>
      </c>
      <c r="N86" s="0" t="n">
        <v>0.977</v>
      </c>
      <c r="O86" s="0" t="n">
        <v>2.148</v>
      </c>
      <c r="P86" s="0" t="n">
        <v>0.586</v>
      </c>
      <c r="Q86" s="0" t="n">
        <v>0.391</v>
      </c>
      <c r="R86" s="0" t="n">
        <v>-0.195</v>
      </c>
      <c r="S86" s="0" t="n">
        <v>0.586</v>
      </c>
      <c r="T86" s="0" t="n">
        <v>0.391</v>
      </c>
      <c r="U86" s="0" t="n">
        <v>1.367</v>
      </c>
      <c r="V86" s="0" t="n">
        <v>-0.391</v>
      </c>
      <c r="W86" s="0" t="n">
        <v>-0.781</v>
      </c>
      <c r="X86" s="0" t="n">
        <f aca="false">AVERAGE(A86:H86,J86:L86,O86:P86,R86:W86)</f>
        <v>0.349421052631579</v>
      </c>
    </row>
    <row r="87" customFormat="false" ht="12.75" hidden="false" customHeight="false" outlineLevel="0" collapsed="false">
      <c r="A87" s="0" t="n">
        <v>0</v>
      </c>
      <c r="B87" s="0" t="n">
        <v>-1.172</v>
      </c>
      <c r="C87" s="0" t="n">
        <v>-0.195</v>
      </c>
      <c r="D87" s="0" t="n">
        <v>-0.586</v>
      </c>
      <c r="E87" s="0" t="n">
        <v>0.391</v>
      </c>
      <c r="F87" s="0" t="n">
        <v>0.977</v>
      </c>
      <c r="G87" s="0" t="n">
        <v>-0.586</v>
      </c>
      <c r="H87" s="0" t="n">
        <v>-0.195</v>
      </c>
      <c r="I87" s="0" t="n">
        <v>0.781</v>
      </c>
      <c r="J87" s="0" t="n">
        <v>-0.391</v>
      </c>
      <c r="K87" s="0" t="n">
        <v>-0.977</v>
      </c>
      <c r="L87" s="0" t="n">
        <v>0</v>
      </c>
      <c r="M87" s="0" t="n">
        <v>0.195</v>
      </c>
      <c r="N87" s="0" t="n">
        <v>0</v>
      </c>
      <c r="O87" s="0" t="n">
        <v>-0.586</v>
      </c>
      <c r="P87" s="0" t="n">
        <v>-0.586</v>
      </c>
      <c r="Q87" s="0" t="n">
        <v>0.977</v>
      </c>
      <c r="R87" s="0" t="n">
        <v>0.586</v>
      </c>
      <c r="S87" s="0" t="n">
        <v>-0.781</v>
      </c>
      <c r="T87" s="0" t="n">
        <v>0</v>
      </c>
      <c r="U87" s="0" t="n">
        <v>-0.586</v>
      </c>
      <c r="V87" s="0" t="n">
        <v>0.391</v>
      </c>
      <c r="W87" s="0" t="n">
        <v>0</v>
      </c>
      <c r="X87" s="0" t="n">
        <f aca="false">AVERAGE(A87:H87,J87:L87,O87:P87,R87:W87)</f>
        <v>-0.226105263157895</v>
      </c>
    </row>
    <row r="88" customFormat="false" ht="12.75" hidden="false" customHeight="false" outlineLevel="0" collapsed="false">
      <c r="A88" s="0" t="n">
        <v>-1.172</v>
      </c>
      <c r="B88" s="0" t="n">
        <v>0.391</v>
      </c>
      <c r="C88" s="0" t="n">
        <v>0.586</v>
      </c>
      <c r="D88" s="0" t="n">
        <v>-0.391</v>
      </c>
      <c r="E88" s="0" t="n">
        <v>0</v>
      </c>
      <c r="F88" s="0" t="n">
        <v>0.391</v>
      </c>
      <c r="G88" s="0" t="n">
        <v>0.586</v>
      </c>
      <c r="H88" s="0" t="n">
        <v>-0.195</v>
      </c>
      <c r="I88" s="0" t="n">
        <v>0.586</v>
      </c>
      <c r="J88" s="0" t="n">
        <v>0</v>
      </c>
      <c r="K88" s="0" t="n">
        <v>-1.367</v>
      </c>
      <c r="L88" s="0" t="n">
        <v>-0.977</v>
      </c>
      <c r="M88" s="0" t="n">
        <v>0.391</v>
      </c>
      <c r="N88" s="0" t="n">
        <v>0.586</v>
      </c>
      <c r="O88" s="0" t="n">
        <v>-1.172</v>
      </c>
      <c r="P88" s="0" t="n">
        <v>0.977</v>
      </c>
      <c r="Q88" s="0" t="n">
        <v>-0.586</v>
      </c>
      <c r="R88" s="0" t="n">
        <v>0</v>
      </c>
      <c r="S88" s="0" t="n">
        <v>0.195</v>
      </c>
      <c r="T88" s="0" t="n">
        <v>0.195</v>
      </c>
      <c r="U88" s="0" t="n">
        <v>-0.195</v>
      </c>
      <c r="V88" s="0" t="n">
        <v>-0.195</v>
      </c>
      <c r="W88" s="0" t="n">
        <v>-0.977</v>
      </c>
      <c r="X88" s="0" t="n">
        <f aca="false">AVERAGE(A88:H88,J88:L88,O88:P88,R88:W88)</f>
        <v>-0.174736842105263</v>
      </c>
    </row>
    <row r="89" customFormat="false" ht="12.75" hidden="false" customHeight="false" outlineLevel="0" collapsed="false">
      <c r="A89" s="0" t="n">
        <v>-0.781</v>
      </c>
      <c r="B89" s="0" t="n">
        <v>0.586</v>
      </c>
      <c r="C89" s="0" t="n">
        <v>-0.391</v>
      </c>
      <c r="D89" s="0" t="n">
        <v>-0.781</v>
      </c>
      <c r="E89" s="0" t="n">
        <v>0.391</v>
      </c>
      <c r="F89" s="0" t="n">
        <v>-0.391</v>
      </c>
      <c r="G89" s="0" t="n">
        <v>-0.195</v>
      </c>
      <c r="H89" s="0" t="n">
        <v>0</v>
      </c>
      <c r="I89" s="0" t="n">
        <v>0.781</v>
      </c>
      <c r="J89" s="0" t="n">
        <v>-0.195</v>
      </c>
      <c r="K89" s="0" t="n">
        <v>-0.391</v>
      </c>
      <c r="L89" s="0" t="n">
        <v>-0.195</v>
      </c>
      <c r="M89" s="0" t="n">
        <v>1.172</v>
      </c>
      <c r="N89" s="0" t="n">
        <v>-0.195</v>
      </c>
      <c r="O89" s="0" t="n">
        <v>0</v>
      </c>
      <c r="P89" s="0" t="n">
        <v>1.172</v>
      </c>
      <c r="Q89" s="0" t="n">
        <v>0.977</v>
      </c>
      <c r="R89" s="0" t="n">
        <v>0.586</v>
      </c>
      <c r="S89" s="0" t="n">
        <v>-0.977</v>
      </c>
      <c r="T89" s="0" t="n">
        <v>0.391</v>
      </c>
      <c r="U89" s="0" t="n">
        <v>0.586</v>
      </c>
      <c r="V89" s="0" t="n">
        <v>-0.781</v>
      </c>
      <c r="W89" s="0" t="n">
        <v>-0.391</v>
      </c>
      <c r="X89" s="0" t="n">
        <f aca="false">AVERAGE(A89:H89,J89:L89,O89:P89,R89:W89)</f>
        <v>-0.0924736842105263</v>
      </c>
    </row>
    <row r="90" customFormat="false" ht="12.75" hidden="false" customHeight="false" outlineLevel="0" collapsed="false">
      <c r="A90" s="0" t="n">
        <v>0</v>
      </c>
      <c r="B90" s="0" t="n">
        <v>-0.586</v>
      </c>
      <c r="C90" s="0" t="n">
        <v>0.391</v>
      </c>
      <c r="D90" s="0" t="n">
        <v>-1.367</v>
      </c>
      <c r="E90" s="0" t="n">
        <v>-0.781</v>
      </c>
      <c r="F90" s="0" t="n">
        <v>0.195</v>
      </c>
      <c r="G90" s="0" t="n">
        <v>0</v>
      </c>
      <c r="H90" s="0" t="n">
        <v>-0.195</v>
      </c>
      <c r="I90" s="0" t="n">
        <v>2.344</v>
      </c>
      <c r="J90" s="0" t="n">
        <v>-1.562</v>
      </c>
      <c r="K90" s="0" t="n">
        <v>0.781</v>
      </c>
      <c r="L90" s="0" t="n">
        <v>0</v>
      </c>
      <c r="M90" s="0" t="n">
        <v>-0.195</v>
      </c>
      <c r="N90" s="0" t="n">
        <v>-0.195</v>
      </c>
      <c r="O90" s="0" t="n">
        <v>0.781</v>
      </c>
      <c r="P90" s="0" t="n">
        <v>-1.367</v>
      </c>
      <c r="Q90" s="0" t="n">
        <v>-0.195</v>
      </c>
      <c r="R90" s="0" t="n">
        <v>1.367</v>
      </c>
      <c r="S90" s="0" t="n">
        <v>-0.586</v>
      </c>
      <c r="T90" s="0" t="n">
        <v>-0.781</v>
      </c>
      <c r="U90" s="0" t="n">
        <v>-0.391</v>
      </c>
      <c r="V90" s="0" t="n">
        <v>0.781</v>
      </c>
      <c r="W90" s="0" t="n">
        <v>-1.367</v>
      </c>
      <c r="X90" s="0" t="n">
        <f aca="false">AVERAGE(A90:H90,J90:L90,O90:P90,R90:W90)</f>
        <v>-0.246684210526316</v>
      </c>
    </row>
    <row r="91" customFormat="false" ht="12.75" hidden="false" customHeight="false" outlineLevel="0" collapsed="false">
      <c r="A91" s="0" t="n">
        <v>-0.195</v>
      </c>
      <c r="B91" s="0" t="n">
        <v>-0.391</v>
      </c>
      <c r="C91" s="0" t="n">
        <v>0.391</v>
      </c>
      <c r="D91" s="0" t="n">
        <v>0</v>
      </c>
      <c r="E91" s="0" t="n">
        <v>-0.781</v>
      </c>
      <c r="F91" s="0" t="n">
        <v>0.586</v>
      </c>
      <c r="G91" s="0" t="n">
        <v>0.391</v>
      </c>
      <c r="H91" s="0" t="n">
        <v>0.195</v>
      </c>
      <c r="I91" s="0" t="n">
        <v>0.586</v>
      </c>
      <c r="J91" s="0" t="n">
        <v>0</v>
      </c>
      <c r="K91" s="0" t="n">
        <v>1.172</v>
      </c>
      <c r="L91" s="0" t="n">
        <v>0.391</v>
      </c>
      <c r="M91" s="0" t="n">
        <v>-0.781</v>
      </c>
      <c r="N91" s="0" t="n">
        <v>-0.391</v>
      </c>
      <c r="O91" s="0" t="n">
        <v>0.391</v>
      </c>
      <c r="P91" s="0" t="n">
        <v>0.391</v>
      </c>
      <c r="Q91" s="0" t="n">
        <v>-0.195</v>
      </c>
      <c r="R91" s="0" t="n">
        <v>-0.391</v>
      </c>
      <c r="S91" s="0" t="n">
        <v>0.195</v>
      </c>
      <c r="T91" s="0" t="n">
        <v>-0.391</v>
      </c>
      <c r="U91" s="0" t="n">
        <v>-0.391</v>
      </c>
      <c r="V91" s="0" t="n">
        <v>0.977</v>
      </c>
      <c r="W91" s="0" t="n">
        <v>0.781</v>
      </c>
      <c r="X91" s="0" t="n">
        <f aca="false">AVERAGE(A91:H91,J91:L91,O91:P91,R91:W91)</f>
        <v>0.174789473684211</v>
      </c>
    </row>
    <row r="92" customFormat="false" ht="12.75" hidden="false" customHeight="false" outlineLevel="0" collapsed="false">
      <c r="A92" s="0" t="n">
        <v>-0.781</v>
      </c>
      <c r="B92" s="0" t="n">
        <v>0</v>
      </c>
      <c r="C92" s="0" t="n">
        <v>-1.172</v>
      </c>
      <c r="D92" s="0" t="n">
        <v>-0.781</v>
      </c>
      <c r="E92" s="0" t="n">
        <v>-0.391</v>
      </c>
      <c r="F92" s="0" t="n">
        <v>-1.367</v>
      </c>
      <c r="G92" s="0" t="n">
        <v>-0.195</v>
      </c>
      <c r="H92" s="0" t="n">
        <v>-0.391</v>
      </c>
      <c r="I92" s="0" t="n">
        <v>-1.953</v>
      </c>
      <c r="J92" s="0" t="n">
        <v>-0.195</v>
      </c>
      <c r="K92" s="0" t="n">
        <v>-0.195</v>
      </c>
      <c r="L92" s="0" t="n">
        <v>-0.195</v>
      </c>
      <c r="M92" s="0" t="n">
        <v>-0.391</v>
      </c>
      <c r="N92" s="0" t="n">
        <v>0.391</v>
      </c>
      <c r="O92" s="0" t="n">
        <v>-0.195</v>
      </c>
      <c r="P92" s="0" t="n">
        <v>-0.391</v>
      </c>
      <c r="Q92" s="0" t="n">
        <v>0.391</v>
      </c>
      <c r="R92" s="0" t="n">
        <v>0</v>
      </c>
      <c r="S92" s="0" t="n">
        <v>-0.195</v>
      </c>
      <c r="T92" s="0" t="n">
        <v>0.781</v>
      </c>
      <c r="U92" s="0" t="n">
        <v>1.562</v>
      </c>
      <c r="V92" s="0" t="n">
        <v>-0.781</v>
      </c>
      <c r="W92" s="0" t="n">
        <v>-0.781</v>
      </c>
      <c r="X92" s="0" t="n">
        <f aca="false">AVERAGE(A92:H92,J92:L92,O92:P92,R92:W92)</f>
        <v>-0.298052631578947</v>
      </c>
    </row>
    <row r="93" customFormat="false" ht="12.75" hidden="false" customHeight="false" outlineLevel="0" collapsed="false">
      <c r="A93" s="0" t="n">
        <v>0.195</v>
      </c>
      <c r="B93" s="0" t="n">
        <v>-1.367</v>
      </c>
      <c r="C93" s="0" t="n">
        <v>0.195</v>
      </c>
      <c r="D93" s="0" t="n">
        <v>1.172</v>
      </c>
      <c r="E93" s="0" t="n">
        <v>0.586</v>
      </c>
      <c r="F93" s="0" t="n">
        <v>0</v>
      </c>
      <c r="G93" s="0" t="n">
        <v>0.195</v>
      </c>
      <c r="H93" s="0" t="n">
        <v>0</v>
      </c>
      <c r="I93" s="0" t="n">
        <v>-1.367</v>
      </c>
      <c r="J93" s="0" t="n">
        <v>1.367</v>
      </c>
      <c r="K93" s="0" t="n">
        <v>-0.195</v>
      </c>
      <c r="L93" s="0" t="n">
        <v>-0.195</v>
      </c>
      <c r="M93" s="0" t="n">
        <v>0.391</v>
      </c>
      <c r="N93" s="0" t="n">
        <v>-0.391</v>
      </c>
      <c r="O93" s="0" t="n">
        <v>-0.195</v>
      </c>
      <c r="P93" s="0" t="n">
        <v>0.195</v>
      </c>
      <c r="Q93" s="0" t="n">
        <v>-0.586</v>
      </c>
      <c r="R93" s="0" t="n">
        <v>0.195</v>
      </c>
      <c r="S93" s="0" t="n">
        <v>-0.586</v>
      </c>
      <c r="T93" s="0" t="n">
        <v>0.586</v>
      </c>
      <c r="U93" s="0" t="n">
        <v>0</v>
      </c>
      <c r="V93" s="0" t="n">
        <v>0.586</v>
      </c>
      <c r="W93" s="0" t="n">
        <v>-0.391</v>
      </c>
      <c r="X93" s="0" t="n">
        <f aca="false">AVERAGE(A93:H93,J93:L93,O93:P93,R93:W93)</f>
        <v>0.123315789473684</v>
      </c>
    </row>
    <row r="94" customFormat="false" ht="12.75" hidden="false" customHeight="false" outlineLevel="0" collapsed="false">
      <c r="A94" s="0" t="n">
        <v>0.586</v>
      </c>
      <c r="B94" s="0" t="n">
        <v>0.781</v>
      </c>
      <c r="C94" s="0" t="n">
        <v>-0.586</v>
      </c>
      <c r="D94" s="0" t="n">
        <v>0.391</v>
      </c>
      <c r="E94" s="0" t="n">
        <v>0.195</v>
      </c>
      <c r="F94" s="0" t="n">
        <v>-1.367</v>
      </c>
      <c r="G94" s="0" t="n">
        <v>-0.391</v>
      </c>
      <c r="H94" s="0" t="n">
        <v>0.195</v>
      </c>
      <c r="I94" s="0" t="n">
        <v>-0.586</v>
      </c>
      <c r="J94" s="0" t="n">
        <v>1.172</v>
      </c>
      <c r="K94" s="0" t="n">
        <v>0</v>
      </c>
      <c r="L94" s="0" t="n">
        <v>0</v>
      </c>
      <c r="M94" s="0" t="n">
        <v>0.781</v>
      </c>
      <c r="N94" s="0" t="n">
        <v>-0.586</v>
      </c>
      <c r="O94" s="0" t="n">
        <v>1.367</v>
      </c>
      <c r="P94" s="0" t="n">
        <v>-0.586</v>
      </c>
      <c r="Q94" s="0" t="n">
        <v>0.195</v>
      </c>
      <c r="R94" s="0" t="n">
        <v>0.391</v>
      </c>
      <c r="S94" s="0" t="n">
        <v>-0.391</v>
      </c>
      <c r="T94" s="0" t="n">
        <v>0.586</v>
      </c>
      <c r="U94" s="0" t="n">
        <v>0.586</v>
      </c>
      <c r="V94" s="0" t="n">
        <v>-0.391</v>
      </c>
      <c r="W94" s="0" t="n">
        <v>0</v>
      </c>
      <c r="X94" s="0" t="n">
        <f aca="false">AVERAGE(A94:H94,J94:L94,O94:P94,R94:W94)</f>
        <v>0.133578947368421</v>
      </c>
    </row>
    <row r="95" customFormat="false" ht="12.75" hidden="false" customHeight="false" outlineLevel="0" collapsed="false">
      <c r="A95" s="0" t="n">
        <v>-0.195</v>
      </c>
      <c r="B95" s="0" t="n">
        <v>1.367</v>
      </c>
      <c r="C95" s="0" t="n">
        <v>-0.977</v>
      </c>
      <c r="D95" s="0" t="n">
        <v>-0.586</v>
      </c>
      <c r="E95" s="0" t="n">
        <v>-1.562</v>
      </c>
      <c r="F95" s="0" t="n">
        <v>-1.172</v>
      </c>
      <c r="G95" s="0" t="n">
        <v>-0.195</v>
      </c>
      <c r="H95" s="0" t="n">
        <v>0.586</v>
      </c>
      <c r="I95" s="0" t="n">
        <v>0.195</v>
      </c>
      <c r="J95" s="0" t="n">
        <v>-0.586</v>
      </c>
      <c r="K95" s="0" t="n">
        <v>0.195</v>
      </c>
      <c r="L95" s="0" t="n">
        <v>0</v>
      </c>
      <c r="M95" s="0" t="n">
        <v>-0.977</v>
      </c>
      <c r="N95" s="0" t="n">
        <v>0.391</v>
      </c>
      <c r="O95" s="0" t="n">
        <v>0</v>
      </c>
      <c r="P95" s="0" t="n">
        <v>1.367</v>
      </c>
      <c r="Q95" s="0" t="n">
        <v>-0.586</v>
      </c>
      <c r="R95" s="0" t="n">
        <v>0.781</v>
      </c>
      <c r="S95" s="0" t="n">
        <v>0</v>
      </c>
      <c r="T95" s="0" t="n">
        <v>-0.195</v>
      </c>
      <c r="U95" s="0" t="n">
        <v>-0.977</v>
      </c>
      <c r="V95" s="0" t="n">
        <v>0.195</v>
      </c>
      <c r="W95" s="0" t="n">
        <v>-1.562</v>
      </c>
      <c r="X95" s="0" t="n">
        <f aca="false">AVERAGE(A95:H95,J95:L95,O95:P95,R95:W95)</f>
        <v>-0.185052631578947</v>
      </c>
    </row>
    <row r="96" customFormat="false" ht="12.75" hidden="false" customHeight="false" outlineLevel="0" collapsed="false">
      <c r="A96" s="0" t="n">
        <v>0.977</v>
      </c>
      <c r="B96" s="0" t="n">
        <v>1.367</v>
      </c>
      <c r="C96" s="0" t="n">
        <v>-0.977</v>
      </c>
      <c r="D96" s="0" t="n">
        <v>-2.148</v>
      </c>
      <c r="E96" s="0" t="n">
        <v>0.195</v>
      </c>
      <c r="F96" s="0" t="n">
        <v>-0.195</v>
      </c>
      <c r="G96" s="0" t="n">
        <v>-1.367</v>
      </c>
      <c r="H96" s="0" t="n">
        <v>-0.391</v>
      </c>
      <c r="I96" s="0" t="n">
        <v>0</v>
      </c>
      <c r="J96" s="0" t="n">
        <v>0.195</v>
      </c>
      <c r="K96" s="0" t="n">
        <v>-0.195</v>
      </c>
      <c r="L96" s="0" t="n">
        <v>-0.586</v>
      </c>
      <c r="M96" s="0" t="n">
        <v>-0.781</v>
      </c>
      <c r="N96" s="0" t="n">
        <v>0.391</v>
      </c>
      <c r="O96" s="0" t="n">
        <v>-1.172</v>
      </c>
      <c r="P96" s="0" t="n">
        <v>-0.586</v>
      </c>
      <c r="Q96" s="0" t="n">
        <v>0.781</v>
      </c>
      <c r="R96" s="0" t="n">
        <v>-0.391</v>
      </c>
      <c r="S96" s="0" t="n">
        <v>0</v>
      </c>
      <c r="T96" s="0" t="n">
        <v>-0.977</v>
      </c>
      <c r="U96" s="0" t="n">
        <v>0.391</v>
      </c>
      <c r="V96" s="0" t="n">
        <v>-1.562</v>
      </c>
      <c r="W96" s="0" t="n">
        <v>0.195</v>
      </c>
      <c r="X96" s="0" t="n">
        <f aca="false">AVERAGE(A96:H96,J96:L96,O96:P96,R96:W96)</f>
        <v>-0.380368421052632</v>
      </c>
    </row>
    <row r="97" customFormat="false" ht="12.75" hidden="false" customHeight="false" outlineLevel="0" collapsed="false">
      <c r="A97" s="0" t="n">
        <v>0.586</v>
      </c>
      <c r="B97" s="0" t="n">
        <v>0.391</v>
      </c>
      <c r="C97" s="0" t="n">
        <v>0</v>
      </c>
      <c r="D97" s="0" t="n">
        <v>0.781</v>
      </c>
      <c r="E97" s="0" t="n">
        <v>1.172</v>
      </c>
      <c r="F97" s="0" t="n">
        <v>-0.391</v>
      </c>
      <c r="G97" s="0" t="n">
        <v>1.367</v>
      </c>
      <c r="H97" s="0" t="n">
        <v>-0.781</v>
      </c>
      <c r="I97" s="0" t="n">
        <v>-1.172</v>
      </c>
      <c r="J97" s="0" t="n">
        <v>0.195</v>
      </c>
      <c r="K97" s="0" t="n">
        <v>-0.586</v>
      </c>
      <c r="L97" s="0" t="n">
        <v>0</v>
      </c>
      <c r="M97" s="0" t="n">
        <v>2.148</v>
      </c>
      <c r="N97" s="0" t="n">
        <v>-0.977</v>
      </c>
      <c r="O97" s="0" t="n">
        <v>-0.586</v>
      </c>
      <c r="P97" s="0" t="n">
        <v>-0.195</v>
      </c>
      <c r="Q97" s="0" t="n">
        <v>-0.195</v>
      </c>
      <c r="R97" s="0" t="n">
        <v>1.367</v>
      </c>
      <c r="S97" s="0" t="n">
        <v>0</v>
      </c>
      <c r="T97" s="0" t="n">
        <v>-0.391</v>
      </c>
      <c r="U97" s="0" t="n">
        <v>0.195</v>
      </c>
      <c r="V97" s="0" t="n">
        <v>0.195</v>
      </c>
      <c r="W97" s="0" t="n">
        <v>0.781</v>
      </c>
      <c r="X97" s="0" t="n">
        <f aca="false">AVERAGE(A97:H97,J97:L97,O97:P97,R97:W97)</f>
        <v>0.215789473684211</v>
      </c>
    </row>
    <row r="98" customFormat="false" ht="12.75" hidden="false" customHeight="false" outlineLevel="0" collapsed="false">
      <c r="A98" s="0" t="n">
        <v>-1.562</v>
      </c>
      <c r="B98" s="0" t="n">
        <v>-0.195</v>
      </c>
      <c r="C98" s="0" t="n">
        <v>-0.586</v>
      </c>
      <c r="D98" s="0" t="n">
        <v>-0.391</v>
      </c>
      <c r="E98" s="0" t="n">
        <v>-0.391</v>
      </c>
      <c r="F98" s="0" t="n">
        <v>-0.781</v>
      </c>
      <c r="G98" s="0" t="n">
        <v>-0.195</v>
      </c>
      <c r="H98" s="0" t="n">
        <v>-0.391</v>
      </c>
      <c r="I98" s="0" t="n">
        <v>0.391</v>
      </c>
      <c r="J98" s="0" t="n">
        <v>0.781</v>
      </c>
      <c r="K98" s="0" t="n">
        <v>0.195</v>
      </c>
      <c r="L98" s="0" t="n">
        <v>-1.367</v>
      </c>
      <c r="M98" s="0" t="n">
        <v>0.195</v>
      </c>
      <c r="N98" s="0" t="n">
        <v>1.562</v>
      </c>
      <c r="O98" s="0" t="n">
        <v>-0.391</v>
      </c>
      <c r="P98" s="0" t="n">
        <v>0.195</v>
      </c>
      <c r="Q98" s="0" t="n">
        <v>0.195</v>
      </c>
      <c r="R98" s="0" t="n">
        <v>0.977</v>
      </c>
      <c r="S98" s="0" t="n">
        <v>0.195</v>
      </c>
      <c r="T98" s="0" t="n">
        <v>0</v>
      </c>
      <c r="U98" s="0" t="n">
        <v>-0.391</v>
      </c>
      <c r="V98" s="0" t="n">
        <v>0.391</v>
      </c>
      <c r="W98" s="0" t="n">
        <v>-0.977</v>
      </c>
      <c r="X98" s="0" t="n">
        <f aca="false">AVERAGE(A98:H98,J98:L98,O98:P98,R98:W98)</f>
        <v>-0.257052631578947</v>
      </c>
    </row>
    <row r="99" customFormat="false" ht="12.75" hidden="false" customHeight="false" outlineLevel="0" collapsed="false">
      <c r="A99" s="0" t="n">
        <v>-0.781</v>
      </c>
      <c r="B99" s="0" t="n">
        <v>0.195</v>
      </c>
      <c r="C99" s="0" t="n">
        <v>-0.586</v>
      </c>
      <c r="D99" s="0" t="n">
        <v>-1.172</v>
      </c>
      <c r="E99" s="0" t="n">
        <v>0.195</v>
      </c>
      <c r="F99" s="0" t="n">
        <v>0.195</v>
      </c>
      <c r="G99" s="0" t="n">
        <v>0.391</v>
      </c>
      <c r="H99" s="0" t="n">
        <v>0</v>
      </c>
      <c r="I99" s="0" t="n">
        <v>-1.367</v>
      </c>
      <c r="J99" s="0" t="n">
        <v>0.586</v>
      </c>
      <c r="K99" s="0" t="n">
        <v>0.391</v>
      </c>
      <c r="L99" s="0" t="n">
        <v>0.391</v>
      </c>
      <c r="M99" s="0" t="n">
        <v>-1.367</v>
      </c>
      <c r="N99" s="0" t="n">
        <v>-1.172</v>
      </c>
      <c r="O99" s="0" t="n">
        <v>-0.195</v>
      </c>
      <c r="P99" s="0" t="n">
        <v>0</v>
      </c>
      <c r="Q99" s="0" t="n">
        <v>-0.195</v>
      </c>
      <c r="R99" s="0" t="n">
        <v>-0.781</v>
      </c>
      <c r="S99" s="0" t="n">
        <v>0.391</v>
      </c>
      <c r="T99" s="0" t="n">
        <v>1.367</v>
      </c>
      <c r="U99" s="0" t="n">
        <v>-0.586</v>
      </c>
      <c r="V99" s="0" t="n">
        <v>1.758</v>
      </c>
      <c r="W99" s="0" t="n">
        <v>0.391</v>
      </c>
      <c r="X99" s="0" t="n">
        <f aca="false">AVERAGE(A99:H99,J99:L99,O99:P99,R99:W99)</f>
        <v>0.113157894736842</v>
      </c>
    </row>
    <row r="100" customFormat="false" ht="12.75" hidden="false" customHeight="false" outlineLevel="0" collapsed="false">
      <c r="A100" s="0" t="n">
        <v>0</v>
      </c>
      <c r="B100" s="0" t="n">
        <v>0.586</v>
      </c>
      <c r="C100" s="0" t="n">
        <v>-0.195</v>
      </c>
      <c r="D100" s="0" t="n">
        <v>-0.195</v>
      </c>
      <c r="E100" s="0" t="n">
        <v>-0.391</v>
      </c>
      <c r="F100" s="0" t="n">
        <v>0.781</v>
      </c>
      <c r="G100" s="0" t="n">
        <v>0.195</v>
      </c>
      <c r="H100" s="0" t="n">
        <v>-0.781</v>
      </c>
      <c r="I100" s="0" t="n">
        <v>-0.195</v>
      </c>
      <c r="J100" s="0" t="n">
        <v>1.367</v>
      </c>
      <c r="K100" s="0" t="n">
        <v>0.391</v>
      </c>
      <c r="L100" s="0" t="n">
        <v>0.977</v>
      </c>
      <c r="M100" s="0" t="n">
        <v>0.391</v>
      </c>
      <c r="N100" s="0" t="n">
        <v>-1.367</v>
      </c>
      <c r="O100" s="0" t="n">
        <v>0</v>
      </c>
      <c r="P100" s="0" t="n">
        <v>0</v>
      </c>
      <c r="Q100" s="0" t="n">
        <v>0.391</v>
      </c>
      <c r="R100" s="0" t="n">
        <v>0.391</v>
      </c>
      <c r="S100" s="0" t="n">
        <v>0.586</v>
      </c>
      <c r="T100" s="0" t="n">
        <v>0.586</v>
      </c>
      <c r="U100" s="0" t="n">
        <v>0</v>
      </c>
      <c r="V100" s="0" t="n">
        <v>0.977</v>
      </c>
      <c r="W100" s="0" t="n">
        <v>-0.977</v>
      </c>
      <c r="X100" s="0" t="n">
        <f aca="false">AVERAGE(A100:H100,J100:L100,O100:P100,R100:W100)</f>
        <v>0.226210526315789</v>
      </c>
    </row>
    <row r="101" customFormat="false" ht="12.75" hidden="false" customHeight="false" outlineLevel="0" collapsed="false">
      <c r="A101" s="0" t="n">
        <v>0.586</v>
      </c>
      <c r="B101" s="0" t="n">
        <v>0.391</v>
      </c>
      <c r="C101" s="0" t="n">
        <v>1.367</v>
      </c>
      <c r="D101" s="0" t="n">
        <v>-0.781</v>
      </c>
      <c r="E101" s="0" t="n">
        <v>-0.781</v>
      </c>
      <c r="F101" s="0" t="n">
        <v>0</v>
      </c>
      <c r="G101" s="0" t="n">
        <v>-1.367</v>
      </c>
      <c r="H101" s="0" t="n">
        <v>-1.758</v>
      </c>
      <c r="I101" s="0" t="n">
        <v>0.195</v>
      </c>
      <c r="J101" s="0" t="n">
        <v>0.195</v>
      </c>
      <c r="K101" s="0" t="n">
        <v>-0.781</v>
      </c>
      <c r="L101" s="0" t="n">
        <v>0.391</v>
      </c>
      <c r="M101" s="0" t="n">
        <v>1.172</v>
      </c>
      <c r="N101" s="0" t="n">
        <v>0.586</v>
      </c>
      <c r="O101" s="0" t="n">
        <v>0</v>
      </c>
      <c r="P101" s="0" t="n">
        <v>-1.758</v>
      </c>
      <c r="Q101" s="0" t="n">
        <v>-0.781</v>
      </c>
      <c r="R101" s="0" t="n">
        <v>-0.195</v>
      </c>
      <c r="S101" s="0" t="n">
        <v>0</v>
      </c>
      <c r="T101" s="0" t="n">
        <v>-1.367</v>
      </c>
      <c r="U101" s="0" t="n">
        <v>1.367</v>
      </c>
      <c r="V101" s="0" t="n">
        <v>0</v>
      </c>
      <c r="W101" s="0" t="n">
        <v>-1.562</v>
      </c>
      <c r="X101" s="0" t="n">
        <f aca="false">AVERAGE(A101:H101,J101:L101,O101:P101,R101:W101)</f>
        <v>-0.318578947368421</v>
      </c>
    </row>
    <row r="102" customFormat="false" ht="12.75" hidden="false" customHeight="false" outlineLevel="0" collapsed="false">
      <c r="A102" s="0" t="n">
        <v>-0.195</v>
      </c>
      <c r="B102" s="0" t="n">
        <v>-0.781</v>
      </c>
      <c r="C102" s="0" t="n">
        <v>0</v>
      </c>
      <c r="D102" s="0" t="n">
        <v>0.195</v>
      </c>
      <c r="E102" s="0" t="n">
        <v>0</v>
      </c>
      <c r="F102" s="0" t="n">
        <v>0</v>
      </c>
      <c r="G102" s="0" t="n">
        <v>0.586</v>
      </c>
      <c r="H102" s="0" t="n">
        <v>-0.391</v>
      </c>
      <c r="I102" s="0" t="n">
        <v>0.781</v>
      </c>
      <c r="J102" s="0" t="n">
        <v>0</v>
      </c>
      <c r="K102" s="0" t="n">
        <v>0</v>
      </c>
      <c r="L102" s="0" t="n">
        <v>-0.586</v>
      </c>
      <c r="M102" s="0" t="n">
        <v>-0.781</v>
      </c>
      <c r="N102" s="0" t="n">
        <v>0.195</v>
      </c>
      <c r="O102" s="0" t="n">
        <v>0.391</v>
      </c>
      <c r="P102" s="0" t="n">
        <v>0</v>
      </c>
      <c r="Q102" s="0" t="n">
        <v>-0.391</v>
      </c>
      <c r="R102" s="0" t="n">
        <v>0.391</v>
      </c>
      <c r="S102" s="0" t="n">
        <v>0.586</v>
      </c>
      <c r="T102" s="0" t="n">
        <v>0.391</v>
      </c>
      <c r="U102" s="0" t="n">
        <v>-0.195</v>
      </c>
      <c r="V102" s="0" t="n">
        <v>-0.391</v>
      </c>
      <c r="W102" s="0" t="n">
        <v>0.391</v>
      </c>
      <c r="X102" s="0" t="n">
        <f aca="false">AVERAGE(A102:H102,J102:L102,O102:P102,R102:W102)</f>
        <v>0.0206315789473684</v>
      </c>
    </row>
    <row r="103" customFormat="false" ht="12.75" hidden="false" customHeight="false" outlineLevel="0" collapsed="false">
      <c r="A103" s="0" t="n">
        <v>0</v>
      </c>
      <c r="B103" s="0" t="n">
        <v>-0.586</v>
      </c>
      <c r="C103" s="0" t="n">
        <v>0</v>
      </c>
      <c r="D103" s="0" t="n">
        <v>-0.391</v>
      </c>
      <c r="E103" s="0" t="n">
        <v>0.586</v>
      </c>
      <c r="F103" s="0" t="n">
        <v>-1.367</v>
      </c>
      <c r="G103" s="0" t="n">
        <v>1.562</v>
      </c>
      <c r="H103" s="0" t="n">
        <v>0.391</v>
      </c>
      <c r="I103" s="0" t="n">
        <v>0</v>
      </c>
      <c r="J103" s="0" t="n">
        <v>2.148</v>
      </c>
      <c r="K103" s="0" t="n">
        <v>-0.195</v>
      </c>
      <c r="L103" s="0" t="n">
        <v>-0.586</v>
      </c>
      <c r="M103" s="0" t="n">
        <v>-0.781</v>
      </c>
      <c r="N103" s="0" t="n">
        <v>-0.586</v>
      </c>
      <c r="O103" s="0" t="n">
        <v>-0.391</v>
      </c>
      <c r="P103" s="0" t="n">
        <v>-0.586</v>
      </c>
      <c r="Q103" s="0" t="n">
        <v>-0.195</v>
      </c>
      <c r="R103" s="0" t="n">
        <v>0.586</v>
      </c>
      <c r="S103" s="0" t="n">
        <v>-1.367</v>
      </c>
      <c r="T103" s="0" t="n">
        <v>0</v>
      </c>
      <c r="U103" s="0" t="n">
        <v>-0.195</v>
      </c>
      <c r="V103" s="0" t="n">
        <v>0.977</v>
      </c>
      <c r="W103" s="0" t="n">
        <v>0.391</v>
      </c>
      <c r="X103" s="0" t="n">
        <f aca="false">AVERAGE(A103:H103,J103:L103,O103:P103,R103:W103)</f>
        <v>0.051421052631579</v>
      </c>
    </row>
    <row r="104" customFormat="false" ht="12.75" hidden="false" customHeight="false" outlineLevel="0" collapsed="false">
      <c r="A104" s="0" t="n">
        <v>0.586</v>
      </c>
      <c r="B104" s="0" t="n">
        <v>0</v>
      </c>
      <c r="C104" s="0" t="n">
        <v>2.148</v>
      </c>
      <c r="D104" s="0" t="n">
        <v>0.391</v>
      </c>
      <c r="E104" s="0" t="n">
        <v>0.391</v>
      </c>
      <c r="F104" s="0" t="n">
        <v>-0.195</v>
      </c>
      <c r="G104" s="0" t="n">
        <v>0.391</v>
      </c>
      <c r="H104" s="0" t="n">
        <v>0.391</v>
      </c>
      <c r="I104" s="0" t="n">
        <v>-0.586</v>
      </c>
      <c r="J104" s="0" t="n">
        <v>0.977</v>
      </c>
      <c r="K104" s="0" t="n">
        <v>-0.977</v>
      </c>
      <c r="L104" s="0" t="n">
        <v>0.195</v>
      </c>
      <c r="M104" s="0" t="n">
        <v>0.391</v>
      </c>
      <c r="N104" s="0" t="n">
        <v>0</v>
      </c>
      <c r="O104" s="0" t="n">
        <v>0.586</v>
      </c>
      <c r="P104" s="0" t="n">
        <v>0.977</v>
      </c>
      <c r="Q104" s="0" t="n">
        <v>0.391</v>
      </c>
      <c r="R104" s="0" t="n">
        <v>-0.586</v>
      </c>
      <c r="S104" s="0" t="n">
        <v>0.195</v>
      </c>
      <c r="T104" s="0" t="n">
        <v>-0.586</v>
      </c>
      <c r="U104" s="0" t="n">
        <v>0.195</v>
      </c>
      <c r="V104" s="0" t="n">
        <v>-0.977</v>
      </c>
      <c r="W104" s="0" t="n">
        <v>0.195</v>
      </c>
      <c r="X104" s="0" t="n">
        <f aca="false">AVERAGE(A104:H104,J104:L104,O104:P104,R104:W104)</f>
        <v>0.226157894736842</v>
      </c>
    </row>
    <row r="105" customFormat="false" ht="12.75" hidden="false" customHeight="false" outlineLevel="0" collapsed="false">
      <c r="A105" s="0" t="n">
        <v>0</v>
      </c>
      <c r="B105" s="0" t="n">
        <v>0.391</v>
      </c>
      <c r="C105" s="0" t="n">
        <v>0.586</v>
      </c>
      <c r="D105" s="0" t="n">
        <v>0</v>
      </c>
      <c r="E105" s="0" t="n">
        <v>0.391</v>
      </c>
      <c r="F105" s="0" t="n">
        <v>-0.391</v>
      </c>
      <c r="G105" s="0" t="n">
        <v>-0.195</v>
      </c>
      <c r="H105" s="0" t="n">
        <v>-1.172</v>
      </c>
      <c r="I105" s="0" t="n">
        <v>-0.781</v>
      </c>
      <c r="J105" s="0" t="n">
        <v>0.391</v>
      </c>
      <c r="K105" s="0" t="n">
        <v>-0.586</v>
      </c>
      <c r="L105" s="0" t="n">
        <v>-0.977</v>
      </c>
      <c r="M105" s="0" t="n">
        <v>-0.977</v>
      </c>
      <c r="N105" s="0" t="n">
        <v>0.586</v>
      </c>
      <c r="O105" s="0" t="n">
        <v>-2.344</v>
      </c>
      <c r="P105" s="0" t="n">
        <v>1.172</v>
      </c>
      <c r="Q105" s="0" t="n">
        <v>-0.586</v>
      </c>
      <c r="R105" s="0" t="n">
        <v>-0.977</v>
      </c>
      <c r="S105" s="0" t="n">
        <v>0.586</v>
      </c>
      <c r="T105" s="0" t="n">
        <v>-0.391</v>
      </c>
      <c r="U105" s="0" t="n">
        <v>0.195</v>
      </c>
      <c r="V105" s="0" t="n">
        <v>0.195</v>
      </c>
      <c r="W105" s="0" t="n">
        <v>-0.391</v>
      </c>
      <c r="X105" s="0" t="n">
        <f aca="false">AVERAGE(A105:H105,J105:L105,O105:P105,R105:W105)</f>
        <v>-0.185105263157895</v>
      </c>
    </row>
    <row r="106" customFormat="false" ht="12.75" hidden="false" customHeight="false" outlineLevel="0" collapsed="false">
      <c r="A106" s="0" t="n">
        <v>-0.781</v>
      </c>
      <c r="B106" s="0" t="n">
        <v>-0.195</v>
      </c>
      <c r="C106" s="0" t="n">
        <v>0.781</v>
      </c>
      <c r="D106" s="0" t="n">
        <v>-0.195</v>
      </c>
      <c r="E106" s="0" t="n">
        <v>0.586</v>
      </c>
      <c r="F106" s="0" t="n">
        <v>-0.781</v>
      </c>
      <c r="G106" s="0" t="n">
        <v>0.195</v>
      </c>
      <c r="H106" s="0" t="n">
        <v>0.195</v>
      </c>
      <c r="I106" s="0" t="n">
        <v>-0.586</v>
      </c>
      <c r="J106" s="0" t="n">
        <v>0</v>
      </c>
      <c r="K106" s="0" t="n">
        <v>-1.172</v>
      </c>
      <c r="L106" s="0" t="n">
        <v>1.172</v>
      </c>
      <c r="M106" s="0" t="n">
        <v>-0.781</v>
      </c>
      <c r="N106" s="0" t="n">
        <v>-0.977</v>
      </c>
      <c r="O106" s="0" t="n">
        <v>0.195</v>
      </c>
      <c r="P106" s="0" t="n">
        <v>0</v>
      </c>
      <c r="Q106" s="0" t="n">
        <v>0.781</v>
      </c>
      <c r="R106" s="0" t="n">
        <v>1.953</v>
      </c>
      <c r="S106" s="0" t="n">
        <v>-0.195</v>
      </c>
      <c r="T106" s="0" t="n">
        <v>-0.391</v>
      </c>
      <c r="U106" s="0" t="n">
        <v>0.195</v>
      </c>
      <c r="V106" s="0" t="n">
        <v>-0.781</v>
      </c>
      <c r="W106" s="0" t="n">
        <v>0.195</v>
      </c>
      <c r="X106" s="0" t="n">
        <f aca="false">AVERAGE(A106:H106,J106:L106,O106:P106,R106:W106)</f>
        <v>0.0513684210526316</v>
      </c>
    </row>
    <row r="107" customFormat="false" ht="12.75" hidden="false" customHeight="false" outlineLevel="0" collapsed="false">
      <c r="A107" s="0" t="n">
        <v>0</v>
      </c>
      <c r="B107" s="0" t="n">
        <v>-0.195</v>
      </c>
      <c r="C107" s="0" t="n">
        <v>-0.977</v>
      </c>
      <c r="D107" s="0" t="n">
        <v>0</v>
      </c>
      <c r="E107" s="0" t="n">
        <v>0.781</v>
      </c>
      <c r="F107" s="0" t="n">
        <v>-0.391</v>
      </c>
      <c r="G107" s="0" t="n">
        <v>-0.195</v>
      </c>
      <c r="H107" s="0" t="n">
        <v>-0.391</v>
      </c>
      <c r="I107" s="0" t="n">
        <v>-0.195</v>
      </c>
      <c r="J107" s="0" t="n">
        <v>-0.781</v>
      </c>
      <c r="K107" s="0" t="n">
        <v>-0.391</v>
      </c>
      <c r="L107" s="0" t="n">
        <v>-0.195</v>
      </c>
      <c r="M107" s="0" t="n">
        <v>0</v>
      </c>
      <c r="N107" s="0" t="n">
        <v>1.172</v>
      </c>
      <c r="O107" s="0" t="n">
        <v>-0.391</v>
      </c>
      <c r="P107" s="0" t="n">
        <v>0.195</v>
      </c>
      <c r="Q107" s="0" t="n">
        <v>-0.781</v>
      </c>
      <c r="R107" s="0" t="n">
        <v>-0.977</v>
      </c>
      <c r="S107" s="0" t="n">
        <v>0.781</v>
      </c>
      <c r="T107" s="0" t="n">
        <v>-1.367</v>
      </c>
      <c r="U107" s="0" t="n">
        <v>-0.586</v>
      </c>
      <c r="V107" s="0" t="n">
        <v>0.586</v>
      </c>
      <c r="W107" s="0" t="n">
        <v>0</v>
      </c>
      <c r="X107" s="0" t="n">
        <f aca="false">AVERAGE(A107:H107,J107:L107,O107:P107,R107:W107)</f>
        <v>-0.236526315789474</v>
      </c>
    </row>
    <row r="108" customFormat="false" ht="12.75" hidden="false" customHeight="false" outlineLevel="0" collapsed="false">
      <c r="A108" s="0" t="n">
        <v>0.391</v>
      </c>
      <c r="B108" s="0" t="n">
        <v>-1.953</v>
      </c>
      <c r="C108" s="0" t="n">
        <v>0</v>
      </c>
      <c r="D108" s="0" t="n">
        <v>0.586</v>
      </c>
      <c r="E108" s="0" t="n">
        <v>-1.367</v>
      </c>
      <c r="F108" s="0" t="n">
        <v>-1.172</v>
      </c>
      <c r="G108" s="0" t="n">
        <v>1.172</v>
      </c>
      <c r="H108" s="0" t="n">
        <v>-0.586</v>
      </c>
      <c r="I108" s="0" t="n">
        <v>0.195</v>
      </c>
      <c r="J108" s="0" t="n">
        <v>0.195</v>
      </c>
      <c r="K108" s="0" t="n">
        <v>-0.391</v>
      </c>
      <c r="L108" s="0" t="n">
        <v>0.195</v>
      </c>
      <c r="M108" s="0" t="n">
        <v>-1.367</v>
      </c>
      <c r="N108" s="0" t="n">
        <v>-0.781</v>
      </c>
      <c r="O108" s="0" t="n">
        <v>0</v>
      </c>
      <c r="P108" s="0" t="n">
        <v>-0.195</v>
      </c>
      <c r="Q108" s="0" t="n">
        <v>1.172</v>
      </c>
      <c r="R108" s="0" t="n">
        <v>0.781</v>
      </c>
      <c r="S108" s="0" t="n">
        <v>-0.977</v>
      </c>
      <c r="T108" s="0" t="n">
        <v>0.391</v>
      </c>
      <c r="U108" s="0" t="n">
        <v>1.758</v>
      </c>
      <c r="V108" s="0" t="n">
        <v>-0.586</v>
      </c>
      <c r="W108" s="0" t="n">
        <v>0</v>
      </c>
      <c r="X108" s="0" t="n">
        <f aca="false">AVERAGE(A108:H108,J108:L108,O108:P108,R108:W108)</f>
        <v>-0.0925263157894737</v>
      </c>
    </row>
    <row r="109" customFormat="false" ht="12.75" hidden="false" customHeight="false" outlineLevel="0" collapsed="false">
      <c r="A109" s="0" t="n">
        <v>2.344</v>
      </c>
      <c r="B109" s="0" t="n">
        <v>-0.586</v>
      </c>
      <c r="C109" s="0" t="n">
        <v>0.391</v>
      </c>
      <c r="D109" s="0" t="n">
        <v>1.172</v>
      </c>
      <c r="E109" s="0" t="n">
        <v>0.781</v>
      </c>
      <c r="F109" s="0" t="n">
        <v>-0.586</v>
      </c>
      <c r="G109" s="0" t="n">
        <v>0.781</v>
      </c>
      <c r="H109" s="0" t="n">
        <v>-0.781</v>
      </c>
      <c r="I109" s="0" t="n">
        <v>0.195</v>
      </c>
      <c r="J109" s="0" t="n">
        <v>1.172</v>
      </c>
      <c r="K109" s="0" t="n">
        <v>0</v>
      </c>
      <c r="L109" s="0" t="n">
        <v>0.195</v>
      </c>
      <c r="M109" s="0" t="n">
        <v>0.586</v>
      </c>
      <c r="N109" s="0" t="n">
        <v>0.195</v>
      </c>
      <c r="O109" s="0" t="n">
        <v>-1.367</v>
      </c>
      <c r="P109" s="0" t="n">
        <v>0.977</v>
      </c>
      <c r="Q109" s="0" t="n">
        <v>0.391</v>
      </c>
      <c r="R109" s="0" t="n">
        <v>-1.172</v>
      </c>
      <c r="S109" s="0" t="n">
        <v>-0.195</v>
      </c>
      <c r="T109" s="0" t="n">
        <v>1.367</v>
      </c>
      <c r="U109" s="0" t="n">
        <v>-2.734</v>
      </c>
      <c r="V109" s="0" t="n">
        <v>0</v>
      </c>
      <c r="W109" s="0" t="n">
        <v>0</v>
      </c>
      <c r="X109" s="0" t="n">
        <f aca="false">AVERAGE(A109:H109,J109:L109,O109:P109,R109:W109)</f>
        <v>0.0925789473684211</v>
      </c>
    </row>
    <row r="110" customFormat="false" ht="12.75" hidden="false" customHeight="false" outlineLevel="0" collapsed="false">
      <c r="A110" s="0" t="n">
        <v>0</v>
      </c>
      <c r="B110" s="0" t="n">
        <v>0.586</v>
      </c>
      <c r="C110" s="0" t="n">
        <v>-0.586</v>
      </c>
      <c r="D110" s="0" t="n">
        <v>-0.391</v>
      </c>
      <c r="E110" s="0" t="n">
        <v>-0.195</v>
      </c>
      <c r="F110" s="0" t="n">
        <v>0</v>
      </c>
      <c r="G110" s="0" t="n">
        <v>1.172</v>
      </c>
      <c r="H110" s="0" t="n">
        <v>-0.586</v>
      </c>
      <c r="I110" s="0" t="n">
        <v>0</v>
      </c>
      <c r="J110" s="0" t="n">
        <v>-0.586</v>
      </c>
      <c r="K110" s="0" t="n">
        <v>0.195</v>
      </c>
      <c r="L110" s="0" t="n">
        <v>0.586</v>
      </c>
      <c r="M110" s="0" t="n">
        <v>0</v>
      </c>
      <c r="N110" s="0" t="n">
        <v>0.195</v>
      </c>
      <c r="O110" s="0" t="n">
        <v>0.781</v>
      </c>
      <c r="P110" s="0" t="n">
        <v>0.586</v>
      </c>
      <c r="Q110" s="0" t="n">
        <v>0.391</v>
      </c>
      <c r="R110" s="0" t="n">
        <v>0</v>
      </c>
      <c r="S110" s="0" t="n">
        <v>0.781</v>
      </c>
      <c r="T110" s="0" t="n">
        <v>0.391</v>
      </c>
      <c r="U110" s="0" t="n">
        <v>0.195</v>
      </c>
      <c r="V110" s="0" t="n">
        <v>0.195</v>
      </c>
      <c r="W110" s="0" t="n">
        <v>0.586</v>
      </c>
      <c r="X110" s="0" t="n">
        <f aca="false">AVERAGE(A110:H110,J110:L110,O110:P110,R110:W110)</f>
        <v>0.195263157894737</v>
      </c>
    </row>
    <row r="111" customFormat="false" ht="12.75" hidden="false" customHeight="false" outlineLevel="0" collapsed="false">
      <c r="A111" s="0" t="n">
        <v>-0.977</v>
      </c>
      <c r="B111" s="0" t="n">
        <v>-1.172</v>
      </c>
      <c r="C111" s="0" t="n">
        <v>-0.586</v>
      </c>
      <c r="D111" s="0" t="n">
        <v>0</v>
      </c>
      <c r="E111" s="0" t="n">
        <v>0.391</v>
      </c>
      <c r="F111" s="0" t="n">
        <v>0.391</v>
      </c>
      <c r="G111" s="0" t="n">
        <v>0.586</v>
      </c>
      <c r="H111" s="0" t="n">
        <v>0</v>
      </c>
      <c r="I111" s="0" t="n">
        <v>-0.586</v>
      </c>
      <c r="J111" s="0" t="n">
        <v>0.195</v>
      </c>
      <c r="K111" s="0" t="n">
        <v>-2.344</v>
      </c>
      <c r="L111" s="0" t="n">
        <v>0</v>
      </c>
      <c r="M111" s="0" t="n">
        <v>0.391</v>
      </c>
      <c r="N111" s="0" t="n">
        <v>-0.195</v>
      </c>
      <c r="O111" s="0" t="n">
        <v>0.195</v>
      </c>
      <c r="P111" s="0" t="n">
        <v>0.195</v>
      </c>
      <c r="Q111" s="0" t="n">
        <v>-0.586</v>
      </c>
      <c r="R111" s="0" t="n">
        <v>-0.586</v>
      </c>
      <c r="S111" s="0" t="n">
        <v>1.367</v>
      </c>
      <c r="T111" s="0" t="n">
        <v>-1.172</v>
      </c>
      <c r="U111" s="0" t="n">
        <v>-0.195</v>
      </c>
      <c r="V111" s="0" t="n">
        <v>1.953</v>
      </c>
      <c r="W111" s="0" t="n">
        <v>-0.586</v>
      </c>
      <c r="X111" s="0" t="n">
        <f aca="false">AVERAGE(A111:H111,J111:L111,O111:P111,R111:W111)</f>
        <v>-0.123421052631579</v>
      </c>
    </row>
    <row r="112" customFormat="false" ht="12.75" hidden="false" customHeight="false" outlineLevel="0" collapsed="false">
      <c r="A112" s="0" t="n">
        <v>0.781</v>
      </c>
      <c r="B112" s="0" t="n">
        <v>1.367</v>
      </c>
      <c r="C112" s="0" t="n">
        <v>0.391</v>
      </c>
      <c r="D112" s="0" t="n">
        <v>0.195</v>
      </c>
      <c r="E112" s="0" t="n">
        <v>1.562</v>
      </c>
      <c r="F112" s="0" t="n">
        <v>0</v>
      </c>
      <c r="G112" s="0" t="n">
        <v>0</v>
      </c>
      <c r="H112" s="0" t="n">
        <v>-0.195</v>
      </c>
      <c r="I112" s="0" t="n">
        <v>1.367</v>
      </c>
      <c r="J112" s="0" t="n">
        <v>-0.586</v>
      </c>
      <c r="K112" s="0" t="n">
        <v>0.977</v>
      </c>
      <c r="L112" s="0" t="n">
        <v>-0.391</v>
      </c>
      <c r="M112" s="0" t="n">
        <v>-0.781</v>
      </c>
      <c r="N112" s="0" t="n">
        <v>0.195</v>
      </c>
      <c r="O112" s="0" t="n">
        <v>-0.391</v>
      </c>
      <c r="P112" s="0" t="n">
        <v>-0.195</v>
      </c>
      <c r="Q112" s="0" t="n">
        <v>0.586</v>
      </c>
      <c r="R112" s="0" t="n">
        <v>0</v>
      </c>
      <c r="S112" s="0" t="n">
        <v>0.195</v>
      </c>
      <c r="T112" s="0" t="n">
        <v>0.195</v>
      </c>
      <c r="U112" s="0" t="n">
        <v>0.195</v>
      </c>
      <c r="V112" s="0" t="n">
        <v>-0.586</v>
      </c>
      <c r="W112" s="0" t="n">
        <v>-0.391</v>
      </c>
      <c r="X112" s="0" t="n">
        <f aca="false">AVERAGE(A112:H112,J112:L112,O112:P112,R112:W112)</f>
        <v>0.164368421052632</v>
      </c>
    </row>
    <row r="113" customFormat="false" ht="12.75" hidden="false" customHeight="false" outlineLevel="0" collapsed="false">
      <c r="A113" s="0" t="n">
        <v>-0.195</v>
      </c>
      <c r="B113" s="0" t="n">
        <v>1.172</v>
      </c>
      <c r="C113" s="0" t="n">
        <v>-0.586</v>
      </c>
      <c r="D113" s="0" t="n">
        <v>0.781</v>
      </c>
      <c r="E113" s="0" t="n">
        <v>-0.586</v>
      </c>
      <c r="F113" s="0" t="n">
        <v>-0.586</v>
      </c>
      <c r="G113" s="0" t="n">
        <v>0.391</v>
      </c>
      <c r="H113" s="0" t="n">
        <v>0</v>
      </c>
      <c r="I113" s="0" t="n">
        <v>0.977</v>
      </c>
      <c r="J113" s="0" t="n">
        <v>-0.781</v>
      </c>
      <c r="K113" s="0" t="n">
        <v>-0.586</v>
      </c>
      <c r="L113" s="0" t="n">
        <v>-1.562</v>
      </c>
      <c r="M113" s="0" t="n">
        <v>-0.781</v>
      </c>
      <c r="N113" s="0" t="n">
        <v>0.195</v>
      </c>
      <c r="O113" s="0" t="n">
        <v>1.367</v>
      </c>
      <c r="P113" s="0" t="n">
        <v>-0.977</v>
      </c>
      <c r="Q113" s="0" t="n">
        <v>0</v>
      </c>
      <c r="R113" s="0" t="n">
        <v>-0.586</v>
      </c>
      <c r="S113" s="0" t="n">
        <v>-1.562</v>
      </c>
      <c r="T113" s="0" t="n">
        <v>-0.391</v>
      </c>
      <c r="U113" s="0" t="n">
        <v>0</v>
      </c>
      <c r="V113" s="0" t="n">
        <v>0.977</v>
      </c>
      <c r="W113" s="0" t="n">
        <v>-1.562</v>
      </c>
      <c r="X113" s="0" t="n">
        <f aca="false">AVERAGE(A113:H113,J113:L113,O113:P113,R113:W113)</f>
        <v>-0.277473684210526</v>
      </c>
    </row>
    <row r="114" customFormat="false" ht="12.75" hidden="false" customHeight="false" outlineLevel="0" collapsed="false">
      <c r="A114" s="0" t="n">
        <v>-1.758</v>
      </c>
      <c r="B114" s="0" t="n">
        <v>-0.391</v>
      </c>
      <c r="C114" s="0" t="n">
        <v>0.391</v>
      </c>
      <c r="D114" s="0" t="n">
        <v>0.391</v>
      </c>
      <c r="E114" s="0" t="n">
        <v>0.195</v>
      </c>
      <c r="F114" s="0" t="n">
        <v>-0.781</v>
      </c>
      <c r="G114" s="0" t="n">
        <v>-0.195</v>
      </c>
      <c r="H114" s="0" t="n">
        <v>-0.977</v>
      </c>
      <c r="I114" s="0" t="n">
        <v>0.391</v>
      </c>
      <c r="J114" s="0" t="n">
        <v>0.195</v>
      </c>
      <c r="K114" s="0" t="n">
        <v>2.148</v>
      </c>
      <c r="L114" s="0" t="n">
        <v>1.367</v>
      </c>
      <c r="M114" s="0" t="n">
        <v>-0.977</v>
      </c>
      <c r="N114" s="0" t="n">
        <v>0</v>
      </c>
      <c r="O114" s="0" t="n">
        <v>1.367</v>
      </c>
      <c r="P114" s="0" t="n">
        <v>0.586</v>
      </c>
      <c r="Q114" s="0" t="n">
        <v>0.195</v>
      </c>
      <c r="R114" s="0" t="n">
        <v>0</v>
      </c>
      <c r="S114" s="0" t="n">
        <v>1.172</v>
      </c>
      <c r="T114" s="0" t="n">
        <v>-0.391</v>
      </c>
      <c r="U114" s="0" t="n">
        <v>0.195</v>
      </c>
      <c r="V114" s="0" t="n">
        <v>-0.195</v>
      </c>
      <c r="W114" s="0" t="n">
        <v>0.195</v>
      </c>
      <c r="X114" s="0" t="n">
        <f aca="false">AVERAGE(A114:H114,J114:L114,O114:P114,R114:W114)</f>
        <v>0.184947368421053</v>
      </c>
    </row>
    <row r="115" customFormat="false" ht="12.75" hidden="false" customHeight="false" outlineLevel="0" collapsed="false">
      <c r="A115" s="0" t="n">
        <v>-0.781</v>
      </c>
      <c r="B115" s="0" t="n">
        <v>-0.586</v>
      </c>
      <c r="C115" s="0" t="n">
        <v>-0.586</v>
      </c>
      <c r="D115" s="0" t="n">
        <v>0.195</v>
      </c>
      <c r="E115" s="0" t="n">
        <v>-0.195</v>
      </c>
      <c r="F115" s="0" t="n">
        <v>0.391</v>
      </c>
      <c r="G115" s="0" t="n">
        <v>0.586</v>
      </c>
      <c r="H115" s="0" t="n">
        <v>-0.391</v>
      </c>
      <c r="I115" s="0" t="n">
        <v>1.562</v>
      </c>
      <c r="J115" s="0" t="n">
        <v>0.391</v>
      </c>
      <c r="K115" s="0" t="n">
        <v>0.391</v>
      </c>
      <c r="L115" s="0" t="n">
        <v>1.562</v>
      </c>
      <c r="M115" s="0" t="n">
        <v>0</v>
      </c>
      <c r="N115" s="0" t="n">
        <v>-0.391</v>
      </c>
      <c r="O115" s="0" t="n">
        <v>-0.391</v>
      </c>
      <c r="P115" s="0" t="n">
        <v>0.195</v>
      </c>
      <c r="Q115" s="0" t="n">
        <v>0</v>
      </c>
      <c r="R115" s="0" t="n">
        <v>-0.195</v>
      </c>
      <c r="S115" s="0" t="n">
        <v>0.781</v>
      </c>
      <c r="T115" s="0" t="n">
        <v>2.148</v>
      </c>
      <c r="U115" s="0" t="n">
        <v>0.391</v>
      </c>
      <c r="V115" s="0" t="n">
        <v>-1.562</v>
      </c>
      <c r="W115" s="0" t="n">
        <v>-1.562</v>
      </c>
      <c r="X115" s="0" t="n">
        <f aca="false">AVERAGE(A115:H115,J115:L115,O115:P115,R115:W115)</f>
        <v>0.0411578947368421</v>
      </c>
    </row>
    <row r="116" customFormat="false" ht="12.75" hidden="false" customHeight="false" outlineLevel="0" collapsed="false">
      <c r="A116" s="0" t="n">
        <v>1.367</v>
      </c>
      <c r="B116" s="0" t="n">
        <v>-0.391</v>
      </c>
      <c r="C116" s="0" t="n">
        <v>0.977</v>
      </c>
      <c r="D116" s="0" t="n">
        <v>0</v>
      </c>
      <c r="E116" s="0" t="n">
        <v>0.391</v>
      </c>
      <c r="F116" s="0" t="n">
        <v>0.977</v>
      </c>
      <c r="G116" s="0" t="n">
        <v>-1.367</v>
      </c>
      <c r="H116" s="0" t="n">
        <v>0</v>
      </c>
      <c r="I116" s="0" t="n">
        <v>1.172</v>
      </c>
      <c r="J116" s="0" t="n">
        <v>0.781</v>
      </c>
      <c r="K116" s="0" t="n">
        <v>-1.953</v>
      </c>
      <c r="L116" s="0" t="n">
        <v>-0.586</v>
      </c>
      <c r="M116" s="0" t="n">
        <v>-0.195</v>
      </c>
      <c r="N116" s="0" t="n">
        <v>0.195</v>
      </c>
      <c r="O116" s="0" t="n">
        <v>-0.195</v>
      </c>
      <c r="P116" s="0" t="n">
        <v>0.195</v>
      </c>
      <c r="Q116" s="0" t="n">
        <v>-0.586</v>
      </c>
      <c r="R116" s="0" t="n">
        <v>-1.758</v>
      </c>
      <c r="S116" s="0" t="n">
        <v>0.195</v>
      </c>
      <c r="T116" s="0" t="n">
        <v>-0.195</v>
      </c>
      <c r="U116" s="0" t="n">
        <v>-0.781</v>
      </c>
      <c r="V116" s="0" t="n">
        <v>-0.391</v>
      </c>
      <c r="W116" s="0" t="n">
        <v>0</v>
      </c>
      <c r="X116" s="0" t="n">
        <f aca="false">AVERAGE(A116:H116,J116:L116,O116:P116,R116:W116)</f>
        <v>-0.143894736842105</v>
      </c>
    </row>
    <row r="117" customFormat="false" ht="12.75" hidden="false" customHeight="false" outlineLevel="0" collapsed="false">
      <c r="A117" s="0" t="n">
        <v>1.172</v>
      </c>
      <c r="B117" s="0" t="n">
        <v>0</v>
      </c>
      <c r="C117" s="0" t="n">
        <v>-0.586</v>
      </c>
      <c r="D117" s="0" t="n">
        <v>-0.391</v>
      </c>
      <c r="E117" s="0" t="n">
        <v>-0.391</v>
      </c>
      <c r="F117" s="0" t="n">
        <v>-0.977</v>
      </c>
      <c r="G117" s="0" t="n">
        <v>0.586</v>
      </c>
      <c r="H117" s="0" t="n">
        <v>0.195</v>
      </c>
      <c r="I117" s="0" t="n">
        <v>0.391</v>
      </c>
      <c r="J117" s="0" t="n">
        <v>-0.586</v>
      </c>
      <c r="K117" s="0" t="n">
        <v>0</v>
      </c>
      <c r="L117" s="0" t="n">
        <v>-0.977</v>
      </c>
      <c r="M117" s="0" t="n">
        <v>-0.391</v>
      </c>
      <c r="N117" s="0" t="n">
        <v>0.391</v>
      </c>
      <c r="O117" s="0" t="n">
        <v>-0.781</v>
      </c>
      <c r="P117" s="0" t="n">
        <v>0.586</v>
      </c>
      <c r="Q117" s="0" t="n">
        <v>-0.391</v>
      </c>
      <c r="R117" s="0" t="n">
        <v>0.391</v>
      </c>
      <c r="S117" s="0" t="n">
        <v>0.977</v>
      </c>
      <c r="T117" s="0" t="n">
        <v>-0.977</v>
      </c>
      <c r="U117" s="0" t="n">
        <v>0.195</v>
      </c>
      <c r="V117" s="0" t="n">
        <v>1.367</v>
      </c>
      <c r="W117" s="0" t="n">
        <v>0.195</v>
      </c>
      <c r="X117" s="0" t="n">
        <f aca="false">AVERAGE(A117:H117,J117:L117,O117:P117,R117:W117)</f>
        <v>-0.00010526315789474</v>
      </c>
    </row>
    <row r="118" customFormat="false" ht="12.75" hidden="false" customHeight="false" outlineLevel="0" collapsed="false">
      <c r="A118" s="0" t="n">
        <v>-0.586</v>
      </c>
      <c r="B118" s="0" t="n">
        <v>0.781</v>
      </c>
      <c r="C118" s="0" t="n">
        <v>0</v>
      </c>
      <c r="D118" s="0" t="n">
        <v>0.195</v>
      </c>
      <c r="E118" s="0" t="n">
        <v>-0.586</v>
      </c>
      <c r="F118" s="0" t="n">
        <v>-0.781</v>
      </c>
      <c r="G118" s="0" t="n">
        <v>-0.195</v>
      </c>
      <c r="H118" s="0" t="n">
        <v>-0.977</v>
      </c>
      <c r="I118" s="0" t="n">
        <v>0.391</v>
      </c>
      <c r="J118" s="0" t="n">
        <v>-0.195</v>
      </c>
      <c r="K118" s="0" t="n">
        <v>0</v>
      </c>
      <c r="L118" s="0" t="n">
        <v>-1.172</v>
      </c>
      <c r="M118" s="0" t="n">
        <v>0.391</v>
      </c>
      <c r="N118" s="0" t="n">
        <v>-0.977</v>
      </c>
      <c r="O118" s="0" t="n">
        <v>0</v>
      </c>
      <c r="P118" s="0" t="n">
        <v>-0.586</v>
      </c>
      <c r="Q118" s="0" t="n">
        <v>1.172</v>
      </c>
      <c r="R118" s="0" t="n">
        <v>0.977</v>
      </c>
      <c r="S118" s="0" t="n">
        <v>-1.758</v>
      </c>
      <c r="T118" s="0" t="n">
        <v>-0.781</v>
      </c>
      <c r="U118" s="0" t="n">
        <v>-0.781</v>
      </c>
      <c r="V118" s="0" t="n">
        <v>0.781</v>
      </c>
      <c r="W118" s="0" t="n">
        <v>0.195</v>
      </c>
      <c r="X118" s="0" t="n">
        <f aca="false">AVERAGE(A118:H118,J118:L118,O118:P118,R118:W118)</f>
        <v>-0.287842105263158</v>
      </c>
    </row>
    <row r="119" customFormat="false" ht="12.75" hidden="false" customHeight="false" outlineLevel="0" collapsed="false">
      <c r="A119" s="0" t="n">
        <v>0</v>
      </c>
      <c r="B119" s="0" t="n">
        <v>0.977</v>
      </c>
      <c r="C119" s="0" t="n">
        <v>-0.391</v>
      </c>
      <c r="D119" s="0" t="n">
        <v>0.195</v>
      </c>
      <c r="E119" s="0" t="n">
        <v>0.781</v>
      </c>
      <c r="F119" s="0" t="n">
        <v>0.391</v>
      </c>
      <c r="G119" s="0" t="n">
        <v>-0.391</v>
      </c>
      <c r="H119" s="0" t="n">
        <v>0.195</v>
      </c>
      <c r="I119" s="0" t="n">
        <v>0.391</v>
      </c>
      <c r="J119" s="0" t="n">
        <v>-0.586</v>
      </c>
      <c r="K119" s="0" t="n">
        <v>0</v>
      </c>
      <c r="L119" s="0" t="n">
        <v>-1.172</v>
      </c>
      <c r="M119" s="0" t="n">
        <v>0.977</v>
      </c>
      <c r="N119" s="0" t="n">
        <v>0</v>
      </c>
      <c r="O119" s="0" t="n">
        <v>-0.586</v>
      </c>
      <c r="P119" s="0" t="n">
        <v>0.195</v>
      </c>
      <c r="Q119" s="0" t="n">
        <v>0.586</v>
      </c>
      <c r="R119" s="0" t="n">
        <v>0.391</v>
      </c>
      <c r="S119" s="0" t="n">
        <v>0.977</v>
      </c>
      <c r="T119" s="0" t="n">
        <v>-0.391</v>
      </c>
      <c r="U119" s="0" t="n">
        <v>-0.391</v>
      </c>
      <c r="V119" s="0" t="n">
        <v>-0.195</v>
      </c>
      <c r="W119" s="0" t="n">
        <v>0</v>
      </c>
      <c r="X119" s="0" t="n">
        <f aca="false">AVERAGE(A119:H119,J119:L119,O119:P119,R119:W119)</f>
        <v>-5.26315789473626E-005</v>
      </c>
    </row>
    <row r="120" customFormat="false" ht="12.75" hidden="false" customHeight="false" outlineLevel="0" collapsed="false">
      <c r="A120" s="0" t="n">
        <v>-0.781</v>
      </c>
      <c r="B120" s="0" t="n">
        <v>0.195</v>
      </c>
      <c r="C120" s="0" t="n">
        <v>-0.781</v>
      </c>
      <c r="D120" s="0" t="n">
        <v>-0.195</v>
      </c>
      <c r="E120" s="0" t="n">
        <v>0</v>
      </c>
      <c r="F120" s="0" t="n">
        <v>-0.195</v>
      </c>
      <c r="G120" s="0" t="n">
        <v>-0.977</v>
      </c>
      <c r="H120" s="0" t="n">
        <v>0.391</v>
      </c>
      <c r="I120" s="0" t="n">
        <v>-0.586</v>
      </c>
      <c r="J120" s="0" t="n">
        <v>1.758</v>
      </c>
      <c r="K120" s="0" t="n">
        <v>4.492</v>
      </c>
      <c r="L120" s="0" t="n">
        <v>0.977</v>
      </c>
      <c r="M120" s="0" t="n">
        <v>-0.195</v>
      </c>
      <c r="N120" s="0" t="n">
        <v>0</v>
      </c>
      <c r="O120" s="0" t="n">
        <v>-0.781</v>
      </c>
      <c r="P120" s="0" t="n">
        <v>0.391</v>
      </c>
      <c r="Q120" s="0" t="n">
        <v>0</v>
      </c>
      <c r="R120" s="0" t="n">
        <v>-0.195</v>
      </c>
      <c r="S120" s="0" t="n">
        <v>-2.734</v>
      </c>
      <c r="T120" s="0" t="n">
        <v>-0.781</v>
      </c>
      <c r="U120" s="0" t="n">
        <v>-0.195</v>
      </c>
      <c r="V120" s="0" t="n">
        <v>-0.391</v>
      </c>
      <c r="W120" s="0" t="n">
        <v>0.391</v>
      </c>
      <c r="X120" s="0" t="n">
        <f aca="false">AVERAGE(A120:H120,J120:L120,O120:P120,R120:W120)</f>
        <v>0.031</v>
      </c>
    </row>
    <row r="121" customFormat="false" ht="12.75" hidden="false" customHeight="false" outlineLevel="0" collapsed="false">
      <c r="A121" s="0" t="n">
        <v>-0.195</v>
      </c>
      <c r="B121" s="0" t="n">
        <v>0.781</v>
      </c>
      <c r="C121" s="0" t="n">
        <v>-0.195</v>
      </c>
      <c r="D121" s="0" t="n">
        <v>0.391</v>
      </c>
      <c r="E121" s="0" t="n">
        <v>-0.195</v>
      </c>
      <c r="F121" s="0" t="n">
        <v>0</v>
      </c>
      <c r="G121" s="0" t="n">
        <v>1.172</v>
      </c>
      <c r="H121" s="0" t="n">
        <v>-0.195</v>
      </c>
      <c r="I121" s="0" t="n">
        <v>0</v>
      </c>
      <c r="J121" s="0" t="n">
        <v>-0.195</v>
      </c>
      <c r="K121" s="0" t="n">
        <v>0.195</v>
      </c>
      <c r="L121" s="0" t="n">
        <v>-0.586</v>
      </c>
      <c r="M121" s="0" t="n">
        <v>-0.977</v>
      </c>
      <c r="N121" s="0" t="n">
        <v>0.586</v>
      </c>
      <c r="O121" s="0" t="n">
        <v>1.172</v>
      </c>
      <c r="P121" s="0" t="n">
        <v>0.195</v>
      </c>
      <c r="Q121" s="0" t="n">
        <v>0.391</v>
      </c>
      <c r="R121" s="0" t="n">
        <v>-0.391</v>
      </c>
      <c r="S121" s="0" t="n">
        <v>-0.391</v>
      </c>
      <c r="T121" s="0" t="n">
        <v>-0.391</v>
      </c>
      <c r="U121" s="0" t="n">
        <v>0.586</v>
      </c>
      <c r="V121" s="0" t="n">
        <v>0.781</v>
      </c>
      <c r="W121" s="0" t="n">
        <v>-0.586</v>
      </c>
      <c r="X121" s="0" t="n">
        <f aca="false">AVERAGE(A121:H121,J121:L121,O121:P121,R121:W121)</f>
        <v>0.102789473684211</v>
      </c>
    </row>
    <row r="122" customFormat="false" ht="12.75" hidden="false" customHeight="false" outlineLevel="0" collapsed="false">
      <c r="A122" s="0" t="n">
        <v>0.195</v>
      </c>
      <c r="B122" s="0" t="n">
        <v>-0.391</v>
      </c>
      <c r="C122" s="0" t="n">
        <v>0.781</v>
      </c>
      <c r="D122" s="0" t="n">
        <v>-0.586</v>
      </c>
      <c r="E122" s="0" t="n">
        <v>-0.781</v>
      </c>
      <c r="F122" s="0" t="n">
        <v>0.195</v>
      </c>
      <c r="G122" s="0" t="n">
        <v>0.586</v>
      </c>
      <c r="H122" s="0" t="n">
        <v>-0.195</v>
      </c>
      <c r="I122" s="0" t="n">
        <v>-0.391</v>
      </c>
      <c r="J122" s="0" t="n">
        <v>0.586</v>
      </c>
      <c r="K122" s="0" t="n">
        <v>0.586</v>
      </c>
      <c r="L122" s="0" t="n">
        <v>0</v>
      </c>
      <c r="M122" s="0" t="n">
        <v>-0.195</v>
      </c>
      <c r="N122" s="0" t="n">
        <v>0.195</v>
      </c>
      <c r="O122" s="0" t="n">
        <v>0</v>
      </c>
      <c r="P122" s="0" t="n">
        <v>-0.586</v>
      </c>
      <c r="Q122" s="0" t="n">
        <v>0.391</v>
      </c>
      <c r="R122" s="0" t="n">
        <v>0.977</v>
      </c>
      <c r="S122" s="0" t="n">
        <v>-0.195</v>
      </c>
      <c r="T122" s="0" t="n">
        <v>0</v>
      </c>
      <c r="U122" s="0" t="n">
        <v>0.586</v>
      </c>
      <c r="V122" s="0" t="n">
        <v>1.172</v>
      </c>
      <c r="W122" s="0" t="n">
        <v>0.195</v>
      </c>
      <c r="X122" s="0" t="n">
        <f aca="false">AVERAGE(A122:H122,J122:L122,O122:P122,R122:W122)</f>
        <v>0.164473684210526</v>
      </c>
    </row>
    <row r="123" customFormat="false" ht="12.75" hidden="false" customHeight="false" outlineLevel="0" collapsed="false">
      <c r="A123" s="0" t="n">
        <v>-0.781</v>
      </c>
      <c r="B123" s="0" t="n">
        <v>0.586</v>
      </c>
      <c r="C123" s="0" t="n">
        <v>1.562</v>
      </c>
      <c r="D123" s="0" t="n">
        <v>1.172</v>
      </c>
      <c r="E123" s="0" t="n">
        <v>-1.367</v>
      </c>
      <c r="F123" s="0" t="n">
        <v>0.586</v>
      </c>
      <c r="G123" s="0" t="n">
        <v>0.781</v>
      </c>
      <c r="H123" s="0" t="n">
        <v>1.758</v>
      </c>
      <c r="I123" s="0" t="n">
        <v>0.391</v>
      </c>
      <c r="J123" s="0" t="n">
        <v>-0.781</v>
      </c>
      <c r="K123" s="0" t="n">
        <v>-2.539</v>
      </c>
      <c r="L123" s="0" t="n">
        <v>-0.586</v>
      </c>
      <c r="M123" s="0" t="n">
        <v>-0.781</v>
      </c>
      <c r="N123" s="0" t="n">
        <v>-0.195</v>
      </c>
      <c r="O123" s="0" t="n">
        <v>0</v>
      </c>
      <c r="P123" s="0" t="n">
        <v>0.977</v>
      </c>
      <c r="Q123" s="0" t="n">
        <v>0.391</v>
      </c>
      <c r="R123" s="0" t="n">
        <v>0.391</v>
      </c>
      <c r="S123" s="0" t="n">
        <v>0.586</v>
      </c>
      <c r="T123" s="0" t="n">
        <v>-0.586</v>
      </c>
      <c r="U123" s="0" t="n">
        <v>0.195</v>
      </c>
      <c r="V123" s="0" t="n">
        <v>0.391</v>
      </c>
      <c r="W123" s="0" t="n">
        <v>-1.367</v>
      </c>
      <c r="X123" s="0" t="n">
        <f aca="false">AVERAGE(A123:H123,J123:L123,O123:P123,R123:W123)</f>
        <v>0.0514736842105263</v>
      </c>
    </row>
    <row r="124" customFormat="false" ht="12.75" hidden="false" customHeight="false" outlineLevel="0" collapsed="false">
      <c r="A124" s="0" t="n">
        <v>0.391</v>
      </c>
      <c r="B124" s="0" t="n">
        <v>-0.195</v>
      </c>
      <c r="C124" s="0" t="n">
        <v>-0.781</v>
      </c>
      <c r="D124" s="0" t="n">
        <v>0.781</v>
      </c>
      <c r="E124" s="0" t="n">
        <v>0.195</v>
      </c>
      <c r="F124" s="0" t="n">
        <v>-0.781</v>
      </c>
      <c r="G124" s="0" t="n">
        <v>0</v>
      </c>
      <c r="H124" s="0" t="n">
        <v>0.195</v>
      </c>
      <c r="I124" s="0" t="n">
        <v>-0.586</v>
      </c>
      <c r="J124" s="0" t="n">
        <v>-0.586</v>
      </c>
      <c r="K124" s="0" t="n">
        <v>-0.195</v>
      </c>
      <c r="L124" s="0" t="n">
        <v>0</v>
      </c>
      <c r="M124" s="0" t="n">
        <v>-0.781</v>
      </c>
      <c r="N124" s="0" t="n">
        <v>-0.781</v>
      </c>
      <c r="O124" s="0" t="n">
        <v>0.195</v>
      </c>
      <c r="P124" s="0" t="n">
        <v>-0.195</v>
      </c>
      <c r="Q124" s="0" t="n">
        <v>-0.195</v>
      </c>
      <c r="R124" s="0" t="n">
        <v>0.195</v>
      </c>
      <c r="S124" s="0" t="n">
        <v>-0.977</v>
      </c>
      <c r="T124" s="0" t="n">
        <v>0.195</v>
      </c>
      <c r="U124" s="0" t="n">
        <v>0.781</v>
      </c>
      <c r="V124" s="0" t="n">
        <v>0.586</v>
      </c>
      <c r="W124" s="0" t="n">
        <v>1.562</v>
      </c>
      <c r="X124" s="0" t="n">
        <f aca="false">AVERAGE(A124:H124,J124:L124,O124:P124,R124:W124)</f>
        <v>0.0718947368421053</v>
      </c>
    </row>
    <row r="125" customFormat="false" ht="12.75" hidden="false" customHeight="false" outlineLevel="0" collapsed="false">
      <c r="A125" s="0" t="n">
        <v>0.781</v>
      </c>
      <c r="B125" s="0" t="n">
        <v>0.586</v>
      </c>
      <c r="C125" s="0" t="n">
        <v>0</v>
      </c>
      <c r="D125" s="0" t="n">
        <v>1.172</v>
      </c>
      <c r="E125" s="0" t="n">
        <v>0.586</v>
      </c>
      <c r="F125" s="0" t="n">
        <v>-0.977</v>
      </c>
      <c r="G125" s="0" t="n">
        <v>-0.195</v>
      </c>
      <c r="H125" s="0" t="n">
        <v>0.586</v>
      </c>
      <c r="I125" s="0" t="n">
        <v>0.391</v>
      </c>
      <c r="J125" s="0" t="n">
        <v>-0.391</v>
      </c>
      <c r="K125" s="0" t="n">
        <v>-0.195</v>
      </c>
      <c r="L125" s="0" t="n">
        <v>-0.391</v>
      </c>
      <c r="M125" s="0" t="n">
        <v>-0.391</v>
      </c>
      <c r="N125" s="0" t="n">
        <v>0.781</v>
      </c>
      <c r="O125" s="0" t="n">
        <v>-0.586</v>
      </c>
      <c r="P125" s="0" t="n">
        <v>0.195</v>
      </c>
      <c r="Q125" s="0" t="n">
        <v>-1.172</v>
      </c>
      <c r="R125" s="0" t="n">
        <v>-0.391</v>
      </c>
      <c r="S125" s="0" t="n">
        <v>-0.195</v>
      </c>
      <c r="T125" s="0" t="n">
        <v>0.195</v>
      </c>
      <c r="U125" s="0" t="n">
        <v>-0.977</v>
      </c>
      <c r="V125" s="0" t="n">
        <v>0.391</v>
      </c>
      <c r="W125" s="0" t="n">
        <v>-0.195</v>
      </c>
      <c r="X125" s="0" t="n">
        <f aca="false">AVERAGE(A125:H125,J125:L125,O125:P125,R125:W125)</f>
        <v>-5.26315789473743E-005</v>
      </c>
    </row>
    <row r="126" customFormat="false" ht="12.75" hidden="false" customHeight="false" outlineLevel="0" collapsed="false">
      <c r="A126" s="0" t="n">
        <v>-0.195</v>
      </c>
      <c r="B126" s="0" t="n">
        <v>-0.195</v>
      </c>
      <c r="C126" s="0" t="n">
        <v>-0.195</v>
      </c>
      <c r="D126" s="0" t="n">
        <v>0.391</v>
      </c>
      <c r="E126" s="0" t="n">
        <v>-0.781</v>
      </c>
      <c r="F126" s="0" t="n">
        <v>0.977</v>
      </c>
      <c r="G126" s="0" t="n">
        <v>0.781</v>
      </c>
      <c r="H126" s="0" t="n">
        <v>0.781</v>
      </c>
      <c r="I126" s="0" t="n">
        <v>0.781</v>
      </c>
      <c r="J126" s="0" t="n">
        <v>-0.391</v>
      </c>
      <c r="K126" s="0" t="n">
        <v>-1.367</v>
      </c>
      <c r="L126" s="0" t="n">
        <v>-0.586</v>
      </c>
      <c r="M126" s="0" t="n">
        <v>0.586</v>
      </c>
      <c r="N126" s="0" t="n">
        <v>0.391</v>
      </c>
      <c r="O126" s="0" t="n">
        <v>1.562</v>
      </c>
      <c r="P126" s="0" t="n">
        <v>1.562</v>
      </c>
      <c r="Q126" s="0" t="n">
        <v>-0.781</v>
      </c>
      <c r="R126" s="0" t="n">
        <v>-0.195</v>
      </c>
      <c r="S126" s="0" t="n">
        <v>-0.781</v>
      </c>
      <c r="T126" s="0" t="n">
        <v>0.195</v>
      </c>
      <c r="U126" s="0" t="n">
        <v>0</v>
      </c>
      <c r="V126" s="0" t="n">
        <v>1.172</v>
      </c>
      <c r="W126" s="0" t="n">
        <v>0.586</v>
      </c>
      <c r="X126" s="0" t="n">
        <f aca="false">AVERAGE(A126:H126,J126:L126,O126:P126,R126:W126)</f>
        <v>0.174789473684211</v>
      </c>
    </row>
    <row r="127" customFormat="false" ht="12.75" hidden="false" customHeight="false" outlineLevel="0" collapsed="false">
      <c r="A127" s="0" t="n">
        <v>1.367</v>
      </c>
      <c r="B127" s="0" t="n">
        <v>-0.391</v>
      </c>
      <c r="C127" s="0" t="n">
        <v>1.562</v>
      </c>
      <c r="D127" s="0" t="n">
        <v>-0.391</v>
      </c>
      <c r="E127" s="0" t="n">
        <v>0</v>
      </c>
      <c r="F127" s="0" t="n">
        <v>0.391</v>
      </c>
      <c r="G127" s="0" t="n">
        <v>-0.977</v>
      </c>
      <c r="H127" s="0" t="n">
        <v>0</v>
      </c>
      <c r="I127" s="0" t="n">
        <v>-0.977</v>
      </c>
      <c r="J127" s="0" t="n">
        <v>0.977</v>
      </c>
      <c r="K127" s="0" t="n">
        <v>-0.391</v>
      </c>
      <c r="L127" s="0" t="n">
        <v>-1.172</v>
      </c>
      <c r="M127" s="0" t="n">
        <v>0</v>
      </c>
      <c r="N127" s="0" t="n">
        <v>-0.195</v>
      </c>
      <c r="O127" s="0" t="n">
        <v>0.586</v>
      </c>
      <c r="P127" s="0" t="n">
        <v>-0.195</v>
      </c>
      <c r="Q127" s="0" t="n">
        <v>-0.781</v>
      </c>
      <c r="R127" s="0" t="n">
        <v>-0.391</v>
      </c>
      <c r="S127" s="0" t="n">
        <v>-0.781</v>
      </c>
      <c r="T127" s="0" t="n">
        <v>-0.391</v>
      </c>
      <c r="U127" s="0" t="n">
        <v>-0.195</v>
      </c>
      <c r="V127" s="0" t="n">
        <v>-0.391</v>
      </c>
      <c r="W127" s="0" t="n">
        <v>-0.391</v>
      </c>
      <c r="X127" s="0" t="n">
        <f aca="false">AVERAGE(A127:H127,J127:L127,O127:P127,R127:W127)</f>
        <v>-0.0617894736842105</v>
      </c>
    </row>
    <row r="128" customFormat="false" ht="12.75" hidden="false" customHeight="false" outlineLevel="0" collapsed="false">
      <c r="A128" s="0" t="n">
        <v>-0.195</v>
      </c>
      <c r="B128" s="0" t="n">
        <v>0</v>
      </c>
      <c r="C128" s="0" t="n">
        <v>0.195</v>
      </c>
      <c r="D128" s="0" t="n">
        <v>0.391</v>
      </c>
      <c r="E128" s="0" t="n">
        <v>0.391</v>
      </c>
      <c r="F128" s="0" t="n">
        <v>0.391</v>
      </c>
      <c r="G128" s="0" t="n">
        <v>1.172</v>
      </c>
      <c r="H128" s="0" t="n">
        <v>0.195</v>
      </c>
      <c r="I128" s="0" t="n">
        <v>1.953</v>
      </c>
      <c r="J128" s="0" t="n">
        <v>0</v>
      </c>
      <c r="K128" s="0" t="n">
        <v>0.977</v>
      </c>
      <c r="L128" s="0" t="n">
        <v>1.172</v>
      </c>
      <c r="M128" s="0" t="n">
        <v>0.195</v>
      </c>
      <c r="N128" s="0" t="n">
        <v>-0.391</v>
      </c>
      <c r="O128" s="0" t="n">
        <v>0.977</v>
      </c>
      <c r="P128" s="0" t="n">
        <v>-0.781</v>
      </c>
      <c r="Q128" s="0" t="n">
        <v>0</v>
      </c>
      <c r="R128" s="0" t="n">
        <v>0.195</v>
      </c>
      <c r="S128" s="0" t="n">
        <v>-0.781</v>
      </c>
      <c r="T128" s="0" t="n">
        <v>0.391</v>
      </c>
      <c r="U128" s="0" t="n">
        <v>-1.367</v>
      </c>
      <c r="V128" s="0" t="n">
        <v>0.586</v>
      </c>
      <c r="W128" s="0" t="n">
        <v>1.562</v>
      </c>
      <c r="X128" s="0" t="n">
        <f aca="false">AVERAGE(A128:H128,J128:L128,O128:P128,R128:W128)</f>
        <v>0.287947368421053</v>
      </c>
    </row>
    <row r="129" customFormat="false" ht="12.75" hidden="false" customHeight="false" outlineLevel="0" collapsed="false">
      <c r="A129" s="0" t="n">
        <v>-0.586</v>
      </c>
      <c r="B129" s="0" t="n">
        <v>-0.586</v>
      </c>
      <c r="C129" s="0" t="n">
        <v>-1.172</v>
      </c>
      <c r="D129" s="0" t="n">
        <v>-0.195</v>
      </c>
      <c r="E129" s="0" t="n">
        <v>-0.781</v>
      </c>
      <c r="F129" s="0" t="n">
        <v>-0.391</v>
      </c>
      <c r="G129" s="0" t="n">
        <v>-0.781</v>
      </c>
      <c r="H129" s="0" t="n">
        <v>0.391</v>
      </c>
      <c r="I129" s="0" t="n">
        <v>-0.391</v>
      </c>
      <c r="J129" s="0" t="n">
        <v>0.195</v>
      </c>
      <c r="K129" s="0" t="n">
        <v>1.172</v>
      </c>
      <c r="L129" s="0" t="n">
        <v>0.195</v>
      </c>
      <c r="M129" s="0" t="n">
        <v>-0.195</v>
      </c>
      <c r="N129" s="0" t="n">
        <v>0.391</v>
      </c>
      <c r="O129" s="0" t="n">
        <v>0.586</v>
      </c>
      <c r="P129" s="0" t="n">
        <v>1.562</v>
      </c>
      <c r="Q129" s="0" t="n">
        <v>-0.195</v>
      </c>
      <c r="R129" s="0" t="n">
        <v>0.586</v>
      </c>
      <c r="S129" s="0" t="n">
        <v>-0.195</v>
      </c>
      <c r="T129" s="0" t="n">
        <v>-0.586</v>
      </c>
      <c r="U129" s="0" t="n">
        <v>0.586</v>
      </c>
      <c r="V129" s="0" t="n">
        <v>-0.195</v>
      </c>
      <c r="W129" s="0" t="n">
        <v>-0.195</v>
      </c>
      <c r="X129" s="0" t="n">
        <f aca="false">AVERAGE(A129:H129,J129:L129,O129:P129,R129:W129)</f>
        <v>-0.0205263157894737</v>
      </c>
    </row>
    <row r="130" customFormat="false" ht="12.75" hidden="false" customHeight="false" outlineLevel="0" collapsed="false">
      <c r="A130" s="0" t="n">
        <v>0.391</v>
      </c>
      <c r="B130" s="0" t="n">
        <v>0.391</v>
      </c>
      <c r="C130" s="0" t="n">
        <v>-0.781</v>
      </c>
      <c r="D130" s="0" t="n">
        <v>-0.195</v>
      </c>
      <c r="E130" s="0" t="n">
        <v>-1.367</v>
      </c>
      <c r="F130" s="0" t="n">
        <v>-0.586</v>
      </c>
      <c r="G130" s="0" t="n">
        <v>0.391</v>
      </c>
      <c r="H130" s="0" t="n">
        <v>-0.586</v>
      </c>
      <c r="I130" s="0" t="n">
        <v>0.781</v>
      </c>
      <c r="J130" s="0" t="n">
        <v>0.977</v>
      </c>
      <c r="K130" s="0" t="n">
        <v>-0.391</v>
      </c>
      <c r="L130" s="0" t="n">
        <v>0</v>
      </c>
      <c r="M130" s="0" t="n">
        <v>0.586</v>
      </c>
      <c r="N130" s="0" t="n">
        <v>-0.391</v>
      </c>
      <c r="O130" s="0" t="n">
        <v>-0.781</v>
      </c>
      <c r="P130" s="0" t="n">
        <v>0.977</v>
      </c>
      <c r="Q130" s="0" t="n">
        <v>0.195</v>
      </c>
      <c r="R130" s="0" t="n">
        <v>0.391</v>
      </c>
      <c r="S130" s="0" t="n">
        <v>-0.195</v>
      </c>
      <c r="T130" s="0" t="n">
        <v>-0.195</v>
      </c>
      <c r="U130" s="0" t="n">
        <v>-0.586</v>
      </c>
      <c r="V130" s="0" t="n">
        <v>-0.195</v>
      </c>
      <c r="W130" s="0" t="n">
        <v>-1.172</v>
      </c>
      <c r="X130" s="0" t="n">
        <f aca="false">AVERAGE(A130:H130,J130:L130,O130:P130,R130:W130)</f>
        <v>-0.184842105263158</v>
      </c>
    </row>
    <row r="131" customFormat="false" ht="12.75" hidden="false" customHeight="false" outlineLevel="0" collapsed="false">
      <c r="A131" s="0" t="n">
        <v>0</v>
      </c>
      <c r="B131" s="0" t="n">
        <v>-0.586</v>
      </c>
      <c r="C131" s="0" t="n">
        <v>-0.781</v>
      </c>
      <c r="D131" s="0" t="n">
        <v>-0.195</v>
      </c>
      <c r="E131" s="0" t="n">
        <v>0.586</v>
      </c>
      <c r="F131" s="0" t="n">
        <v>-1.172</v>
      </c>
      <c r="G131" s="0" t="n">
        <v>-0.391</v>
      </c>
      <c r="H131" s="0" t="n">
        <v>-0.195</v>
      </c>
      <c r="I131" s="0" t="n">
        <v>-1.172</v>
      </c>
      <c r="J131" s="0" t="n">
        <v>0</v>
      </c>
      <c r="K131" s="0" t="n">
        <v>0.977</v>
      </c>
      <c r="L131" s="0" t="n">
        <v>0.195</v>
      </c>
      <c r="M131" s="0" t="n">
        <v>-1.172</v>
      </c>
      <c r="N131" s="0" t="n">
        <v>-0.586</v>
      </c>
      <c r="O131" s="0" t="n">
        <v>1.172</v>
      </c>
      <c r="P131" s="0" t="n">
        <v>0.195</v>
      </c>
      <c r="Q131" s="0" t="n">
        <v>0.586</v>
      </c>
      <c r="R131" s="0" t="n">
        <v>-0.586</v>
      </c>
      <c r="S131" s="0" t="n">
        <v>-0.781</v>
      </c>
      <c r="T131" s="0" t="n">
        <v>0.195</v>
      </c>
      <c r="U131" s="0" t="n">
        <v>1.562</v>
      </c>
      <c r="V131" s="0" t="n">
        <v>-0.781</v>
      </c>
      <c r="W131" s="0" t="n">
        <v>0</v>
      </c>
      <c r="X131" s="0" t="n">
        <f aca="false">AVERAGE(A131:H131,J131:L131,O131:P131,R131:W131)</f>
        <v>-0.0308421052631579</v>
      </c>
    </row>
    <row r="132" customFormat="false" ht="12.75" hidden="false" customHeight="false" outlineLevel="0" collapsed="false">
      <c r="A132" s="0" t="n">
        <v>0.586</v>
      </c>
      <c r="B132" s="0" t="n">
        <v>0.781</v>
      </c>
      <c r="C132" s="0" t="n">
        <v>-0.586</v>
      </c>
      <c r="D132" s="0" t="n">
        <v>0</v>
      </c>
      <c r="E132" s="0" t="n">
        <v>0.977</v>
      </c>
      <c r="F132" s="0" t="n">
        <v>-0.391</v>
      </c>
      <c r="G132" s="0" t="n">
        <v>0</v>
      </c>
      <c r="H132" s="0" t="n">
        <v>0.586</v>
      </c>
      <c r="I132" s="0" t="n">
        <v>0.586</v>
      </c>
      <c r="J132" s="0" t="n">
        <v>0.977</v>
      </c>
      <c r="K132" s="0" t="n">
        <v>-1.562</v>
      </c>
      <c r="L132" s="0" t="n">
        <v>-1.367</v>
      </c>
      <c r="M132" s="0" t="n">
        <v>-0.391</v>
      </c>
      <c r="N132" s="0" t="n">
        <v>-0.977</v>
      </c>
      <c r="O132" s="0" t="n">
        <v>0.781</v>
      </c>
      <c r="P132" s="0" t="n">
        <v>0.391</v>
      </c>
      <c r="Q132" s="0" t="n">
        <v>1.758</v>
      </c>
      <c r="R132" s="0" t="n">
        <v>0.195</v>
      </c>
      <c r="S132" s="0" t="n">
        <v>0.781</v>
      </c>
      <c r="T132" s="0" t="n">
        <v>-0.391</v>
      </c>
      <c r="U132" s="0" t="n">
        <v>0.195</v>
      </c>
      <c r="V132" s="0" t="n">
        <v>0.781</v>
      </c>
      <c r="W132" s="0" t="n">
        <v>0.391</v>
      </c>
      <c r="X132" s="0" t="n">
        <f aca="false">AVERAGE(A132:H132,J132:L132,O132:P132,R132:W132)</f>
        <v>0.164473684210526</v>
      </c>
    </row>
    <row r="133" customFormat="false" ht="12.75" hidden="false" customHeight="false" outlineLevel="0" collapsed="false">
      <c r="A133" s="0" t="n">
        <v>-0.977</v>
      </c>
      <c r="B133" s="0" t="n">
        <v>-0.586</v>
      </c>
      <c r="C133" s="0" t="n">
        <v>0</v>
      </c>
      <c r="D133" s="0" t="n">
        <v>0</v>
      </c>
      <c r="E133" s="0" t="n">
        <v>0</v>
      </c>
      <c r="F133" s="0" t="n">
        <v>-0.391</v>
      </c>
      <c r="G133" s="0" t="n">
        <v>-0.195</v>
      </c>
      <c r="H133" s="0" t="n">
        <v>-0.781</v>
      </c>
      <c r="I133" s="0" t="n">
        <v>0.977</v>
      </c>
      <c r="J133" s="0" t="n">
        <v>-1.367</v>
      </c>
      <c r="K133" s="0" t="n">
        <v>-2.344</v>
      </c>
      <c r="L133" s="0" t="n">
        <v>-0.195</v>
      </c>
      <c r="M133" s="0" t="n">
        <v>-0.781</v>
      </c>
      <c r="N133" s="0" t="n">
        <v>-0.977</v>
      </c>
      <c r="O133" s="0" t="n">
        <v>0.586</v>
      </c>
      <c r="P133" s="0" t="n">
        <v>0.586</v>
      </c>
      <c r="Q133" s="0" t="n">
        <v>-0.586</v>
      </c>
      <c r="R133" s="0" t="n">
        <v>-0.586</v>
      </c>
      <c r="S133" s="0" t="n">
        <v>0.586</v>
      </c>
      <c r="T133" s="0" t="n">
        <v>0.781</v>
      </c>
      <c r="U133" s="0" t="n">
        <v>-0.977</v>
      </c>
      <c r="V133" s="0" t="n">
        <v>-0.195</v>
      </c>
      <c r="W133" s="0" t="n">
        <v>0.781</v>
      </c>
      <c r="X133" s="0" t="n">
        <f aca="false">AVERAGE(A133:H133,J133:L133,O133:P133,R133:W133)</f>
        <v>-0.277578947368421</v>
      </c>
    </row>
    <row r="134" customFormat="false" ht="12.75" hidden="false" customHeight="false" outlineLevel="0" collapsed="false">
      <c r="A134" s="0" t="n">
        <v>0.391</v>
      </c>
      <c r="B134" s="0" t="n">
        <v>0</v>
      </c>
      <c r="C134" s="0" t="n">
        <v>0.586</v>
      </c>
      <c r="D134" s="0" t="n">
        <v>0.195</v>
      </c>
      <c r="E134" s="0" t="n">
        <v>0</v>
      </c>
      <c r="F134" s="0" t="n">
        <v>0</v>
      </c>
      <c r="G134" s="0" t="n">
        <v>1.367</v>
      </c>
      <c r="H134" s="0" t="n">
        <v>-0.586</v>
      </c>
      <c r="I134" s="0" t="n">
        <v>0.781</v>
      </c>
      <c r="J134" s="0" t="n">
        <v>0.391</v>
      </c>
      <c r="K134" s="0" t="n">
        <v>0.586</v>
      </c>
      <c r="L134" s="0" t="n">
        <v>0.195</v>
      </c>
      <c r="M134" s="0" t="n">
        <v>0</v>
      </c>
      <c r="N134" s="0" t="n">
        <v>0.977</v>
      </c>
      <c r="O134" s="0" t="n">
        <v>-0.977</v>
      </c>
      <c r="P134" s="0" t="n">
        <v>0.391</v>
      </c>
      <c r="Q134" s="0" t="n">
        <v>0</v>
      </c>
      <c r="R134" s="0" t="n">
        <v>0</v>
      </c>
      <c r="S134" s="0" t="n">
        <v>0.391</v>
      </c>
      <c r="T134" s="0" t="n">
        <v>-0.195</v>
      </c>
      <c r="U134" s="0" t="n">
        <v>-0.391</v>
      </c>
      <c r="V134" s="0" t="n">
        <v>-0.391</v>
      </c>
      <c r="W134" s="0" t="n">
        <v>0.391</v>
      </c>
      <c r="X134" s="0" t="n">
        <f aca="false">AVERAGE(A134:H134,J134:L134,O134:P134,R134:W134)</f>
        <v>0.123368421052632</v>
      </c>
    </row>
    <row r="135" customFormat="false" ht="12.75" hidden="false" customHeight="false" outlineLevel="0" collapsed="false">
      <c r="A135" s="0" t="n">
        <v>0.391</v>
      </c>
      <c r="B135" s="0" t="n">
        <v>0.391</v>
      </c>
      <c r="C135" s="0" t="n">
        <v>0.586</v>
      </c>
      <c r="D135" s="0" t="n">
        <v>0.781</v>
      </c>
      <c r="E135" s="0" t="n">
        <v>-0.586</v>
      </c>
      <c r="F135" s="0" t="n">
        <v>0.195</v>
      </c>
      <c r="G135" s="0" t="n">
        <v>-0.781</v>
      </c>
      <c r="H135" s="0" t="n">
        <v>0.195</v>
      </c>
      <c r="I135" s="0" t="n">
        <v>0.586</v>
      </c>
      <c r="J135" s="0" t="n">
        <v>1.367</v>
      </c>
      <c r="K135" s="0" t="n">
        <v>0.391</v>
      </c>
      <c r="L135" s="0" t="n">
        <v>0.781</v>
      </c>
      <c r="M135" s="0" t="n">
        <v>0.391</v>
      </c>
      <c r="N135" s="0" t="n">
        <v>0.195</v>
      </c>
      <c r="O135" s="0" t="n">
        <v>-1.172</v>
      </c>
      <c r="P135" s="0" t="n">
        <v>-0.586</v>
      </c>
      <c r="Q135" s="0" t="n">
        <v>-0.195</v>
      </c>
      <c r="R135" s="0" t="n">
        <v>0.781</v>
      </c>
      <c r="S135" s="0" t="n">
        <v>-0.195</v>
      </c>
      <c r="T135" s="0" t="n">
        <v>0.391</v>
      </c>
      <c r="U135" s="0" t="n">
        <v>1.172</v>
      </c>
      <c r="V135" s="0" t="n">
        <v>0</v>
      </c>
      <c r="W135" s="0" t="n">
        <v>-0.391</v>
      </c>
      <c r="X135" s="0" t="n">
        <f aca="false">AVERAGE(A135:H135,J135:L135,O135:P135,R135:W135)</f>
        <v>0.195315789473684</v>
      </c>
    </row>
    <row r="136" customFormat="false" ht="12.75" hidden="false" customHeight="false" outlineLevel="0" collapsed="false">
      <c r="A136" s="0" t="n">
        <v>-0.781</v>
      </c>
      <c r="B136" s="0" t="n">
        <v>0</v>
      </c>
      <c r="C136" s="0" t="n">
        <v>-0.195</v>
      </c>
      <c r="D136" s="0" t="n">
        <v>-0.195</v>
      </c>
      <c r="E136" s="0" t="n">
        <v>0.391</v>
      </c>
      <c r="F136" s="0" t="n">
        <v>1.367</v>
      </c>
      <c r="G136" s="0" t="n">
        <v>0</v>
      </c>
      <c r="H136" s="0" t="n">
        <v>-0.781</v>
      </c>
      <c r="I136" s="0" t="n">
        <v>-0.781</v>
      </c>
      <c r="J136" s="0" t="n">
        <v>0</v>
      </c>
      <c r="K136" s="0" t="n">
        <v>-0.391</v>
      </c>
      <c r="L136" s="0" t="n">
        <v>-0.391</v>
      </c>
      <c r="M136" s="0" t="n">
        <v>0</v>
      </c>
      <c r="N136" s="0" t="n">
        <v>-0.391</v>
      </c>
      <c r="O136" s="0" t="n">
        <v>0.977</v>
      </c>
      <c r="P136" s="0" t="n">
        <v>0</v>
      </c>
      <c r="Q136" s="0" t="n">
        <v>0.977</v>
      </c>
      <c r="R136" s="0" t="n">
        <v>-0.586</v>
      </c>
      <c r="S136" s="0" t="n">
        <v>0</v>
      </c>
      <c r="T136" s="0" t="n">
        <v>0</v>
      </c>
      <c r="U136" s="0" t="n">
        <v>0.391</v>
      </c>
      <c r="V136" s="0" t="n">
        <v>1.172</v>
      </c>
      <c r="W136" s="0" t="n">
        <v>-0.586</v>
      </c>
      <c r="X136" s="0" t="n">
        <f aca="false">AVERAGE(A136:H136,J136:L136,O136:P136,R136:W136)</f>
        <v>0.0206315789473684</v>
      </c>
    </row>
    <row r="137" customFormat="false" ht="12.75" hidden="false" customHeight="false" outlineLevel="0" collapsed="false">
      <c r="A137" s="0" t="n">
        <v>0.195</v>
      </c>
      <c r="B137" s="0" t="n">
        <v>0.195</v>
      </c>
      <c r="C137" s="0" t="n">
        <v>-0.586</v>
      </c>
      <c r="D137" s="0" t="n">
        <v>0</v>
      </c>
      <c r="E137" s="0" t="n">
        <v>-1.172</v>
      </c>
      <c r="F137" s="0" t="n">
        <v>-0.977</v>
      </c>
      <c r="G137" s="0" t="n">
        <v>-0.586</v>
      </c>
      <c r="H137" s="0" t="n">
        <v>-0.586</v>
      </c>
      <c r="I137" s="0" t="n">
        <v>0.195</v>
      </c>
      <c r="J137" s="0" t="n">
        <v>-1.562</v>
      </c>
      <c r="K137" s="0" t="n">
        <v>0.195</v>
      </c>
      <c r="L137" s="0" t="n">
        <v>0.781</v>
      </c>
      <c r="M137" s="0" t="n">
        <v>-0.781</v>
      </c>
      <c r="N137" s="0" t="n">
        <v>-0.391</v>
      </c>
      <c r="O137" s="0" t="n">
        <v>0.781</v>
      </c>
      <c r="P137" s="0" t="n">
        <v>0.391</v>
      </c>
      <c r="Q137" s="0" t="n">
        <v>-0.586</v>
      </c>
      <c r="R137" s="0" t="n">
        <v>1.758</v>
      </c>
      <c r="S137" s="0" t="n">
        <v>-0.391</v>
      </c>
      <c r="T137" s="0" t="n">
        <v>-0.391</v>
      </c>
      <c r="U137" s="0" t="n">
        <v>0.391</v>
      </c>
      <c r="V137" s="0" t="n">
        <v>0</v>
      </c>
      <c r="W137" s="0" t="n">
        <v>-0.586</v>
      </c>
      <c r="X137" s="0" t="n">
        <f aca="false">AVERAGE(A137:H137,J137:L137,O137:P137,R137:W137)</f>
        <v>-0.113157894736842</v>
      </c>
    </row>
    <row r="138" customFormat="false" ht="12.75" hidden="false" customHeight="false" outlineLevel="0" collapsed="false">
      <c r="A138" s="0" t="n">
        <v>-1.367</v>
      </c>
      <c r="B138" s="0" t="n">
        <v>-0.781</v>
      </c>
      <c r="C138" s="0" t="n">
        <v>-0.391</v>
      </c>
      <c r="D138" s="0" t="n">
        <v>0.586</v>
      </c>
      <c r="E138" s="0" t="n">
        <v>-0.391</v>
      </c>
      <c r="F138" s="0" t="n">
        <v>0.391</v>
      </c>
      <c r="G138" s="0" t="n">
        <v>-1.562</v>
      </c>
      <c r="H138" s="0" t="n">
        <v>0.586</v>
      </c>
      <c r="I138" s="0" t="n">
        <v>0.977</v>
      </c>
      <c r="J138" s="0" t="n">
        <v>-0.781</v>
      </c>
      <c r="K138" s="0" t="n">
        <v>1.367</v>
      </c>
      <c r="L138" s="0" t="n">
        <v>1.758</v>
      </c>
      <c r="M138" s="0" t="n">
        <v>0.391</v>
      </c>
      <c r="N138" s="0" t="n">
        <v>0.781</v>
      </c>
      <c r="O138" s="0" t="n">
        <v>-0.391</v>
      </c>
      <c r="P138" s="0" t="n">
        <v>0.195</v>
      </c>
      <c r="Q138" s="0" t="n">
        <v>-1.758</v>
      </c>
      <c r="R138" s="0" t="n">
        <v>0.586</v>
      </c>
      <c r="S138" s="0" t="n">
        <v>-1.562</v>
      </c>
      <c r="T138" s="0" t="n">
        <v>0</v>
      </c>
      <c r="U138" s="0" t="n">
        <v>0.391</v>
      </c>
      <c r="V138" s="0" t="n">
        <v>-0.391</v>
      </c>
      <c r="W138" s="0" t="n">
        <v>-0.391</v>
      </c>
      <c r="X138" s="0" t="n">
        <f aca="false">AVERAGE(A138:H138,J138:L138,O138:P138,R138:W138)</f>
        <v>-0.113052631578947</v>
      </c>
    </row>
    <row r="139" customFormat="false" ht="12.75" hidden="false" customHeight="false" outlineLevel="0" collapsed="false">
      <c r="A139" s="0" t="n">
        <v>0.586</v>
      </c>
      <c r="B139" s="0" t="n">
        <v>0.391</v>
      </c>
      <c r="C139" s="0" t="n">
        <v>0.977</v>
      </c>
      <c r="D139" s="0" t="n">
        <v>0</v>
      </c>
      <c r="E139" s="0" t="n">
        <v>0.977</v>
      </c>
      <c r="F139" s="0" t="n">
        <v>-1.367</v>
      </c>
      <c r="G139" s="0" t="n">
        <v>0.195</v>
      </c>
      <c r="H139" s="0" t="n">
        <v>0</v>
      </c>
      <c r="I139" s="0" t="n">
        <v>0.781</v>
      </c>
      <c r="J139" s="0" t="n">
        <v>-1.953</v>
      </c>
      <c r="K139" s="0" t="n">
        <v>-0.195</v>
      </c>
      <c r="L139" s="0" t="n">
        <v>0.391</v>
      </c>
      <c r="M139" s="0" t="n">
        <v>0.195</v>
      </c>
      <c r="N139" s="0" t="n">
        <v>0.195</v>
      </c>
      <c r="O139" s="0" t="n">
        <v>0.391</v>
      </c>
      <c r="P139" s="0" t="n">
        <v>-0.781</v>
      </c>
      <c r="Q139" s="0" t="n">
        <v>0.195</v>
      </c>
      <c r="R139" s="0" t="n">
        <v>-0.195</v>
      </c>
      <c r="S139" s="0" t="n">
        <v>0.586</v>
      </c>
      <c r="T139" s="0" t="n">
        <v>0.781</v>
      </c>
      <c r="U139" s="0" t="n">
        <v>0.977</v>
      </c>
      <c r="V139" s="0" t="n">
        <v>-1.758</v>
      </c>
      <c r="W139" s="0" t="n">
        <v>0.195</v>
      </c>
      <c r="X139" s="0" t="n">
        <f aca="false">AVERAGE(A139:H139,J139:L139,O139:P139,R139:W139)</f>
        <v>0.0104210526315789</v>
      </c>
    </row>
    <row r="140" customFormat="false" ht="12.75" hidden="false" customHeight="false" outlineLevel="0" collapsed="false">
      <c r="A140" s="0" t="n">
        <v>-0.195</v>
      </c>
      <c r="B140" s="0" t="n">
        <v>-0.195</v>
      </c>
      <c r="C140" s="0" t="n">
        <v>-0.977</v>
      </c>
      <c r="D140" s="0" t="n">
        <v>0.195</v>
      </c>
      <c r="E140" s="0" t="n">
        <v>1.562</v>
      </c>
      <c r="F140" s="0" t="n">
        <v>1.172</v>
      </c>
      <c r="G140" s="0" t="n">
        <v>0</v>
      </c>
      <c r="H140" s="0" t="n">
        <v>2.344</v>
      </c>
      <c r="I140" s="0" t="n">
        <v>0.195</v>
      </c>
      <c r="J140" s="0" t="n">
        <v>0.586</v>
      </c>
      <c r="K140" s="0" t="n">
        <v>-0.195</v>
      </c>
      <c r="L140" s="0" t="n">
        <v>-0.586</v>
      </c>
      <c r="M140" s="0" t="n">
        <v>0.195</v>
      </c>
      <c r="N140" s="0" t="n">
        <v>0.586</v>
      </c>
      <c r="O140" s="0" t="n">
        <v>-0.391</v>
      </c>
      <c r="P140" s="0" t="n">
        <v>-0.195</v>
      </c>
      <c r="Q140" s="0" t="n">
        <v>-0.977</v>
      </c>
      <c r="R140" s="0" t="n">
        <v>-0.195</v>
      </c>
      <c r="S140" s="0" t="n">
        <v>0.195</v>
      </c>
      <c r="T140" s="0" t="n">
        <v>-0.195</v>
      </c>
      <c r="U140" s="0" t="n">
        <v>0.195</v>
      </c>
      <c r="V140" s="0" t="n">
        <v>1.172</v>
      </c>
      <c r="W140" s="0" t="n">
        <v>-0.391</v>
      </c>
      <c r="X140" s="0" t="n">
        <f aca="false">AVERAGE(A140:H140,J140:L140,O140:P140,R140:W140)</f>
        <v>0.205578947368421</v>
      </c>
    </row>
    <row r="141" customFormat="false" ht="12.75" hidden="false" customHeight="false" outlineLevel="0" collapsed="false">
      <c r="A141" s="0" t="n">
        <v>0</v>
      </c>
      <c r="B141" s="0" t="n">
        <v>0.195</v>
      </c>
      <c r="C141" s="0" t="n">
        <v>0.977</v>
      </c>
      <c r="D141" s="0" t="n">
        <v>-0.195</v>
      </c>
      <c r="E141" s="0" t="n">
        <v>0</v>
      </c>
      <c r="F141" s="0" t="n">
        <v>0.195</v>
      </c>
      <c r="G141" s="0" t="n">
        <v>-0.195</v>
      </c>
      <c r="H141" s="0" t="n">
        <v>-0.977</v>
      </c>
      <c r="I141" s="0" t="n">
        <v>-0.195</v>
      </c>
      <c r="J141" s="0" t="n">
        <v>-0.195</v>
      </c>
      <c r="K141" s="0" t="n">
        <v>0.586</v>
      </c>
      <c r="L141" s="0" t="n">
        <v>0.195</v>
      </c>
      <c r="M141" s="0" t="n">
        <v>0.781</v>
      </c>
      <c r="N141" s="0" t="n">
        <v>0</v>
      </c>
      <c r="O141" s="0" t="n">
        <v>0</v>
      </c>
      <c r="P141" s="0" t="n">
        <v>0.977</v>
      </c>
      <c r="Q141" s="0" t="n">
        <v>0.781</v>
      </c>
      <c r="R141" s="0" t="n">
        <v>0.977</v>
      </c>
      <c r="S141" s="0" t="n">
        <v>-0.977</v>
      </c>
      <c r="T141" s="0" t="n">
        <v>0.977</v>
      </c>
      <c r="U141" s="0" t="n">
        <v>-1.367</v>
      </c>
      <c r="V141" s="0" t="n">
        <v>-0.195</v>
      </c>
      <c r="W141" s="0" t="n">
        <v>0.195</v>
      </c>
      <c r="X141" s="0" t="n">
        <f aca="false">AVERAGE(A141:H141,J141:L141,O141:P141,R141:W141)</f>
        <v>0.0617368421052632</v>
      </c>
    </row>
    <row r="142" customFormat="false" ht="12.75" hidden="false" customHeight="false" outlineLevel="0" collapsed="false">
      <c r="A142" s="0" t="n">
        <v>0.391</v>
      </c>
      <c r="B142" s="0" t="n">
        <v>-0.586</v>
      </c>
      <c r="C142" s="0" t="n">
        <v>-0.391</v>
      </c>
      <c r="D142" s="0" t="n">
        <v>0.195</v>
      </c>
      <c r="E142" s="0" t="n">
        <v>0.195</v>
      </c>
      <c r="F142" s="0" t="n">
        <v>-0.781</v>
      </c>
      <c r="G142" s="0" t="n">
        <v>-1.758</v>
      </c>
      <c r="H142" s="0" t="n">
        <v>0.586</v>
      </c>
      <c r="I142" s="0" t="n">
        <v>-0.586</v>
      </c>
      <c r="J142" s="0" t="n">
        <v>1.953</v>
      </c>
      <c r="K142" s="0" t="n">
        <v>0.195</v>
      </c>
      <c r="L142" s="0" t="n">
        <v>1.367</v>
      </c>
      <c r="M142" s="0" t="n">
        <v>-0.195</v>
      </c>
      <c r="N142" s="0" t="n">
        <v>-0.391</v>
      </c>
      <c r="O142" s="0" t="n">
        <v>0</v>
      </c>
      <c r="P142" s="0" t="n">
        <v>0.195</v>
      </c>
      <c r="Q142" s="0" t="n">
        <v>-0.195</v>
      </c>
      <c r="R142" s="0" t="n">
        <v>0.195</v>
      </c>
      <c r="S142" s="0" t="n">
        <v>0.391</v>
      </c>
      <c r="T142" s="0" t="n">
        <v>0.391</v>
      </c>
      <c r="U142" s="0" t="n">
        <v>-0.781</v>
      </c>
      <c r="V142" s="0" t="n">
        <v>-0.391</v>
      </c>
      <c r="W142" s="0" t="n">
        <v>0.195</v>
      </c>
      <c r="X142" s="0" t="n">
        <f aca="false">AVERAGE(A142:H142,J142:L142,O142:P142,R142:W142)</f>
        <v>0.0821578947368421</v>
      </c>
    </row>
    <row r="143" customFormat="false" ht="12.75" hidden="false" customHeight="false" outlineLevel="0" collapsed="false">
      <c r="A143" s="0" t="n">
        <v>0</v>
      </c>
      <c r="B143" s="0" t="n">
        <v>0.195</v>
      </c>
      <c r="C143" s="0" t="n">
        <v>0.391</v>
      </c>
      <c r="D143" s="0" t="n">
        <v>-0.781</v>
      </c>
      <c r="E143" s="0" t="n">
        <v>-0.586</v>
      </c>
      <c r="F143" s="0" t="n">
        <v>0.195</v>
      </c>
      <c r="G143" s="0" t="n">
        <v>0.781</v>
      </c>
      <c r="H143" s="0" t="n">
        <v>0.781</v>
      </c>
      <c r="I143" s="0" t="n">
        <v>1.953</v>
      </c>
      <c r="J143" s="0" t="n">
        <v>0.977</v>
      </c>
      <c r="K143" s="0" t="n">
        <v>1.367</v>
      </c>
      <c r="L143" s="0" t="n">
        <v>0</v>
      </c>
      <c r="M143" s="0" t="n">
        <v>-0.781</v>
      </c>
      <c r="N143" s="0" t="n">
        <v>1.367</v>
      </c>
      <c r="O143" s="0" t="n">
        <v>1.172</v>
      </c>
      <c r="P143" s="0" t="n">
        <v>0.781</v>
      </c>
      <c r="Q143" s="0" t="n">
        <v>0</v>
      </c>
      <c r="R143" s="0" t="n">
        <v>0.586</v>
      </c>
      <c r="S143" s="0" t="n">
        <v>-0.586</v>
      </c>
      <c r="T143" s="0" t="n">
        <v>0.195</v>
      </c>
      <c r="U143" s="0" t="n">
        <v>0.781</v>
      </c>
      <c r="V143" s="0" t="n">
        <v>-0.195</v>
      </c>
      <c r="W143" s="0" t="n">
        <v>-0.391</v>
      </c>
      <c r="X143" s="0" t="n">
        <f aca="false">AVERAGE(A143:H143,J143:L143,O143:P143,R143:W143)</f>
        <v>0.298052631578947</v>
      </c>
    </row>
    <row r="144" customFormat="false" ht="12.75" hidden="false" customHeight="false" outlineLevel="0" collapsed="false">
      <c r="A144" s="0" t="n">
        <v>-0.195</v>
      </c>
      <c r="B144" s="0" t="n">
        <v>0.781</v>
      </c>
      <c r="C144" s="0" t="n">
        <v>-0.586</v>
      </c>
      <c r="D144" s="0" t="n">
        <v>0.586</v>
      </c>
      <c r="E144" s="0" t="n">
        <v>0</v>
      </c>
      <c r="F144" s="0" t="n">
        <v>0.586</v>
      </c>
      <c r="G144" s="0" t="n">
        <v>0.195</v>
      </c>
      <c r="H144" s="0" t="n">
        <v>0.195</v>
      </c>
      <c r="I144" s="0" t="n">
        <v>2.148</v>
      </c>
      <c r="J144" s="0" t="n">
        <v>0</v>
      </c>
      <c r="K144" s="0" t="n">
        <v>-1.758</v>
      </c>
      <c r="L144" s="0" t="n">
        <v>-0.195</v>
      </c>
      <c r="M144" s="0" t="n">
        <v>-0.977</v>
      </c>
      <c r="N144" s="0" t="n">
        <v>-0.586</v>
      </c>
      <c r="O144" s="0" t="n">
        <v>-0.391</v>
      </c>
      <c r="P144" s="0" t="n">
        <v>0.977</v>
      </c>
      <c r="Q144" s="0" t="n">
        <v>0.195</v>
      </c>
      <c r="R144" s="0" t="n">
        <v>-0.195</v>
      </c>
      <c r="S144" s="0" t="n">
        <v>-0.586</v>
      </c>
      <c r="T144" s="0" t="n">
        <v>0</v>
      </c>
      <c r="U144" s="0" t="n">
        <v>-1.172</v>
      </c>
      <c r="V144" s="0" t="n">
        <v>0.977</v>
      </c>
      <c r="W144" s="0" t="n">
        <v>0.391</v>
      </c>
      <c r="X144" s="0" t="n">
        <f aca="false">AVERAGE(A144:H144,J144:L144,O144:P144,R144:W144)</f>
        <v>-0.0205263157894737</v>
      </c>
    </row>
    <row r="145" customFormat="false" ht="12.75" hidden="false" customHeight="false" outlineLevel="0" collapsed="false">
      <c r="A145" s="0" t="n">
        <v>0.195</v>
      </c>
      <c r="B145" s="0" t="n">
        <v>-0.195</v>
      </c>
      <c r="C145" s="0" t="n">
        <v>0</v>
      </c>
      <c r="D145" s="0" t="n">
        <v>1.367</v>
      </c>
      <c r="E145" s="0" t="n">
        <v>0</v>
      </c>
      <c r="F145" s="0" t="n">
        <v>0</v>
      </c>
      <c r="G145" s="0" t="n">
        <v>-0.586</v>
      </c>
      <c r="H145" s="0" t="n">
        <v>0</v>
      </c>
      <c r="I145" s="0" t="n">
        <v>0.195</v>
      </c>
      <c r="J145" s="0" t="n">
        <v>0</v>
      </c>
      <c r="K145" s="0" t="n">
        <v>0.781</v>
      </c>
      <c r="L145" s="0" t="n">
        <v>-0.195</v>
      </c>
      <c r="M145" s="0" t="n">
        <v>0.195</v>
      </c>
      <c r="N145" s="0" t="n">
        <v>-1.562</v>
      </c>
      <c r="O145" s="0" t="n">
        <v>0.781</v>
      </c>
      <c r="P145" s="0" t="n">
        <v>-0.391</v>
      </c>
      <c r="Q145" s="0" t="n">
        <v>-0.391</v>
      </c>
      <c r="R145" s="0" t="n">
        <v>1.172</v>
      </c>
      <c r="S145" s="0" t="n">
        <v>0.195</v>
      </c>
      <c r="T145" s="0" t="n">
        <v>0.781</v>
      </c>
      <c r="U145" s="0" t="n">
        <v>1.367</v>
      </c>
      <c r="V145" s="0" t="n">
        <v>-0.195</v>
      </c>
      <c r="W145" s="0" t="n">
        <v>0</v>
      </c>
      <c r="X145" s="0" t="n">
        <f aca="false">AVERAGE(A145:H145,J145:L145,O145:P145,R145:W145)</f>
        <v>0.267210526315789</v>
      </c>
    </row>
    <row r="146" customFormat="false" ht="12.75" hidden="false" customHeight="false" outlineLevel="0" collapsed="false">
      <c r="A146" s="0" t="n">
        <v>0</v>
      </c>
      <c r="B146" s="0" t="n">
        <v>0.586</v>
      </c>
      <c r="C146" s="0" t="n">
        <v>0.586</v>
      </c>
      <c r="D146" s="0" t="n">
        <v>0.391</v>
      </c>
      <c r="E146" s="0" t="n">
        <v>0.195</v>
      </c>
      <c r="F146" s="0" t="n">
        <v>0.195</v>
      </c>
      <c r="G146" s="0" t="n">
        <v>-0.586</v>
      </c>
      <c r="H146" s="0" t="n">
        <v>-0.391</v>
      </c>
      <c r="I146" s="0" t="n">
        <v>0.781</v>
      </c>
      <c r="J146" s="0" t="n">
        <v>0.977</v>
      </c>
      <c r="K146" s="0" t="n">
        <v>1.758</v>
      </c>
      <c r="L146" s="0" t="n">
        <v>0.977</v>
      </c>
      <c r="M146" s="0" t="n">
        <v>0.391</v>
      </c>
      <c r="N146" s="0" t="n">
        <v>0.586</v>
      </c>
      <c r="O146" s="0" t="n">
        <v>-1.758</v>
      </c>
      <c r="P146" s="0" t="n">
        <v>-0.195</v>
      </c>
      <c r="Q146" s="0" t="n">
        <v>-1.562</v>
      </c>
      <c r="R146" s="0" t="n">
        <v>0.391</v>
      </c>
      <c r="S146" s="0" t="n">
        <v>1.562</v>
      </c>
      <c r="T146" s="0" t="n">
        <v>0</v>
      </c>
      <c r="U146" s="0" t="n">
        <v>-0.977</v>
      </c>
      <c r="V146" s="0" t="n">
        <v>0.391</v>
      </c>
      <c r="W146" s="0" t="n">
        <v>0</v>
      </c>
      <c r="X146" s="0" t="n">
        <f aca="false">AVERAGE(A146:H146,J146:L146,O146:P146,R146:W146)</f>
        <v>0.215894736842105</v>
      </c>
    </row>
    <row r="147" customFormat="false" ht="12.75" hidden="false" customHeight="false" outlineLevel="0" collapsed="false">
      <c r="A147" s="0" t="n">
        <v>-0.977</v>
      </c>
      <c r="B147" s="0" t="n">
        <v>-0.781</v>
      </c>
      <c r="C147" s="0" t="n">
        <v>-1.562</v>
      </c>
      <c r="D147" s="0" t="n">
        <v>0.977</v>
      </c>
      <c r="E147" s="0" t="n">
        <v>0.195</v>
      </c>
      <c r="F147" s="0" t="n">
        <v>-0.195</v>
      </c>
      <c r="G147" s="0" t="n">
        <v>1.172</v>
      </c>
      <c r="H147" s="0" t="n">
        <v>0.977</v>
      </c>
      <c r="I147" s="0" t="n">
        <v>0</v>
      </c>
      <c r="J147" s="0" t="n">
        <v>-1.562</v>
      </c>
      <c r="K147" s="0" t="n">
        <v>-1.367</v>
      </c>
      <c r="L147" s="0" t="n">
        <v>0.391</v>
      </c>
      <c r="M147" s="0" t="n">
        <v>0.391</v>
      </c>
      <c r="N147" s="0" t="n">
        <v>-0.781</v>
      </c>
      <c r="O147" s="0" t="n">
        <v>0.781</v>
      </c>
      <c r="P147" s="0" t="n">
        <v>-0.391</v>
      </c>
      <c r="Q147" s="0" t="n">
        <v>0.195</v>
      </c>
      <c r="R147" s="0" t="n">
        <v>-0.586</v>
      </c>
      <c r="S147" s="0" t="n">
        <v>-0.781</v>
      </c>
      <c r="T147" s="0" t="n">
        <v>0.586</v>
      </c>
      <c r="U147" s="0" t="n">
        <v>-0.391</v>
      </c>
      <c r="V147" s="0" t="n">
        <v>-0.195</v>
      </c>
      <c r="W147" s="0" t="n">
        <v>-0.195</v>
      </c>
      <c r="X147" s="0" t="n">
        <f aca="false">AVERAGE(A147:H147,J147:L147,O147:P147,R147:W147)</f>
        <v>-0.205473684210526</v>
      </c>
    </row>
    <row r="148" customFormat="false" ht="12.75" hidden="false" customHeight="false" outlineLevel="0" collapsed="false">
      <c r="A148" s="0" t="n">
        <v>-1.367</v>
      </c>
      <c r="B148" s="0" t="n">
        <v>-0.586</v>
      </c>
      <c r="C148" s="0" t="n">
        <v>0.586</v>
      </c>
      <c r="D148" s="0" t="n">
        <v>0.586</v>
      </c>
      <c r="E148" s="0" t="n">
        <v>-0.391</v>
      </c>
      <c r="F148" s="0" t="n">
        <v>-0.586</v>
      </c>
      <c r="G148" s="0" t="n">
        <v>-1.172</v>
      </c>
      <c r="H148" s="0" t="n">
        <v>-0.977</v>
      </c>
      <c r="I148" s="0" t="n">
        <v>0</v>
      </c>
      <c r="J148" s="0" t="n">
        <v>-0.586</v>
      </c>
      <c r="K148" s="0" t="n">
        <v>1.172</v>
      </c>
      <c r="L148" s="0" t="n">
        <v>0.391</v>
      </c>
      <c r="M148" s="0" t="n">
        <v>0.586</v>
      </c>
      <c r="N148" s="0" t="n">
        <v>0.586</v>
      </c>
      <c r="O148" s="0" t="n">
        <v>0</v>
      </c>
      <c r="P148" s="0" t="n">
        <v>-0.195</v>
      </c>
      <c r="Q148" s="0" t="n">
        <v>0.977</v>
      </c>
      <c r="R148" s="0" t="n">
        <v>0.977</v>
      </c>
      <c r="S148" s="0" t="n">
        <v>-0.391</v>
      </c>
      <c r="T148" s="0" t="n">
        <v>0.781</v>
      </c>
      <c r="U148" s="0" t="n">
        <v>0.977</v>
      </c>
      <c r="V148" s="0" t="n">
        <v>0</v>
      </c>
      <c r="W148" s="0" t="n">
        <v>0</v>
      </c>
      <c r="X148" s="0" t="n">
        <f aca="false">AVERAGE(A148:H148,J148:L148,O148:P148,R148:W148)</f>
        <v>-0.0411052631578947</v>
      </c>
    </row>
    <row r="149" customFormat="false" ht="12.75" hidden="false" customHeight="false" outlineLevel="0" collapsed="false">
      <c r="A149" s="0" t="n">
        <v>-0.586</v>
      </c>
      <c r="B149" s="0" t="n">
        <v>1.953</v>
      </c>
      <c r="C149" s="0" t="n">
        <v>-0.195</v>
      </c>
      <c r="D149" s="0" t="n">
        <v>1.172</v>
      </c>
      <c r="E149" s="0" t="n">
        <v>-0.586</v>
      </c>
      <c r="F149" s="0" t="n">
        <v>-1.367</v>
      </c>
      <c r="G149" s="0" t="n">
        <v>-0.195</v>
      </c>
      <c r="H149" s="0" t="n">
        <v>-0.195</v>
      </c>
      <c r="I149" s="0" t="n">
        <v>0.195</v>
      </c>
      <c r="J149" s="0" t="n">
        <v>-0.195</v>
      </c>
      <c r="K149" s="0" t="n">
        <v>-0.586</v>
      </c>
      <c r="L149" s="0" t="n">
        <v>-0.391</v>
      </c>
      <c r="M149" s="0" t="n">
        <v>-0.391</v>
      </c>
      <c r="N149" s="0" t="n">
        <v>0.195</v>
      </c>
      <c r="O149" s="0" t="n">
        <v>0.781</v>
      </c>
      <c r="P149" s="0" t="n">
        <v>0</v>
      </c>
      <c r="Q149" s="0" t="n">
        <v>-0.391</v>
      </c>
      <c r="R149" s="0" t="n">
        <v>-0.586</v>
      </c>
      <c r="S149" s="0" t="n">
        <v>-0.977</v>
      </c>
      <c r="T149" s="0" t="n">
        <v>-0.391</v>
      </c>
      <c r="U149" s="0" t="n">
        <v>-0.195</v>
      </c>
      <c r="V149" s="0" t="n">
        <v>0.586</v>
      </c>
      <c r="W149" s="0" t="n">
        <v>0</v>
      </c>
      <c r="X149" s="0" t="n">
        <f aca="false">AVERAGE(A149:H149,J149:L149,O149:P149,R149:W149)</f>
        <v>-0.102789473684211</v>
      </c>
    </row>
    <row r="150" customFormat="false" ht="12.75" hidden="false" customHeight="false" outlineLevel="0" collapsed="false">
      <c r="A150" s="0" t="n">
        <v>0.586</v>
      </c>
      <c r="B150" s="0" t="n">
        <v>-0.195</v>
      </c>
      <c r="C150" s="0" t="n">
        <v>1.172</v>
      </c>
      <c r="D150" s="0" t="n">
        <v>0</v>
      </c>
      <c r="E150" s="0" t="n">
        <v>0</v>
      </c>
      <c r="F150" s="0" t="n">
        <v>0.195</v>
      </c>
      <c r="G150" s="0" t="n">
        <v>-0.195</v>
      </c>
      <c r="H150" s="0" t="n">
        <v>0.391</v>
      </c>
      <c r="I150" s="0" t="n">
        <v>0.391</v>
      </c>
      <c r="J150" s="0" t="n">
        <v>-1.953</v>
      </c>
      <c r="K150" s="0" t="n">
        <v>0.195</v>
      </c>
      <c r="L150" s="0" t="n">
        <v>-0.391</v>
      </c>
      <c r="M150" s="0" t="n">
        <v>-0.391</v>
      </c>
      <c r="N150" s="0" t="n">
        <v>-0.586</v>
      </c>
      <c r="O150" s="0" t="n">
        <v>0</v>
      </c>
      <c r="P150" s="0" t="n">
        <v>0</v>
      </c>
      <c r="Q150" s="0" t="n">
        <v>0.781</v>
      </c>
      <c r="R150" s="0" t="n">
        <v>-0.781</v>
      </c>
      <c r="S150" s="0" t="n">
        <v>0.391</v>
      </c>
      <c r="T150" s="0" t="n">
        <v>0.391</v>
      </c>
      <c r="U150" s="0" t="n">
        <v>0.586</v>
      </c>
      <c r="V150" s="0" t="n">
        <v>0.781</v>
      </c>
      <c r="W150" s="0" t="n">
        <v>-0.391</v>
      </c>
      <c r="X150" s="0" t="n">
        <f aca="false">AVERAGE(A150:H150,J150:L150,O150:P150,R150:W150)</f>
        <v>0.0411578947368421</v>
      </c>
    </row>
    <row r="151" customFormat="false" ht="12.75" hidden="false" customHeight="false" outlineLevel="0" collapsed="false">
      <c r="A151" s="0" t="n">
        <v>-0.781</v>
      </c>
      <c r="B151" s="0" t="n">
        <v>-0.586</v>
      </c>
      <c r="C151" s="0" t="n">
        <v>0</v>
      </c>
      <c r="D151" s="0" t="n">
        <v>0.391</v>
      </c>
      <c r="E151" s="0" t="n">
        <v>0</v>
      </c>
      <c r="F151" s="0" t="n">
        <v>-0.195</v>
      </c>
      <c r="G151" s="0" t="n">
        <v>-1.758</v>
      </c>
      <c r="H151" s="0" t="n">
        <v>-0.195</v>
      </c>
      <c r="I151" s="0" t="n">
        <v>0</v>
      </c>
      <c r="J151" s="0" t="n">
        <v>0.195</v>
      </c>
      <c r="K151" s="0" t="n">
        <v>-1.367</v>
      </c>
      <c r="L151" s="0" t="n">
        <v>-0.586</v>
      </c>
      <c r="M151" s="0" t="n">
        <v>1.953</v>
      </c>
      <c r="N151" s="0" t="n">
        <v>-0.781</v>
      </c>
      <c r="O151" s="0" t="n">
        <v>0.781</v>
      </c>
      <c r="P151" s="0" t="n">
        <v>-0.195</v>
      </c>
      <c r="Q151" s="0" t="n">
        <v>-1.367</v>
      </c>
      <c r="R151" s="0" t="n">
        <v>0.391</v>
      </c>
      <c r="S151" s="0" t="n">
        <v>0.781</v>
      </c>
      <c r="T151" s="0" t="n">
        <v>-0.195</v>
      </c>
      <c r="U151" s="0" t="n">
        <v>0.781</v>
      </c>
      <c r="V151" s="0" t="n">
        <v>-1.172</v>
      </c>
      <c r="W151" s="0" t="n">
        <v>0.977</v>
      </c>
      <c r="X151" s="0" t="n">
        <f aca="false">AVERAGE(A151:H151,J151:L151,O151:P151,R151:W151)</f>
        <v>-0.143842105263158</v>
      </c>
    </row>
    <row r="152" customFormat="false" ht="12.75" hidden="false" customHeight="false" outlineLevel="0" collapsed="false">
      <c r="A152" s="0" t="n">
        <v>0.586</v>
      </c>
      <c r="B152" s="0" t="n">
        <v>-1.172</v>
      </c>
      <c r="C152" s="0" t="n">
        <v>-0.195</v>
      </c>
      <c r="D152" s="0" t="n">
        <v>-0.781</v>
      </c>
      <c r="E152" s="0" t="n">
        <v>-0.586</v>
      </c>
      <c r="F152" s="0" t="n">
        <v>0.586</v>
      </c>
      <c r="G152" s="0" t="n">
        <v>0.586</v>
      </c>
      <c r="H152" s="0" t="n">
        <v>-0.391</v>
      </c>
      <c r="I152" s="0" t="n">
        <v>0.391</v>
      </c>
      <c r="J152" s="0" t="n">
        <v>-0.586</v>
      </c>
      <c r="K152" s="0" t="n">
        <v>-0.586</v>
      </c>
      <c r="L152" s="0" t="n">
        <v>0</v>
      </c>
      <c r="M152" s="0" t="n">
        <v>0.195</v>
      </c>
      <c r="N152" s="0" t="n">
        <v>-0.391</v>
      </c>
      <c r="O152" s="0" t="n">
        <v>-0.391</v>
      </c>
      <c r="P152" s="0" t="n">
        <v>0.781</v>
      </c>
      <c r="Q152" s="0" t="n">
        <v>-0.586</v>
      </c>
      <c r="R152" s="0" t="n">
        <v>-1.562</v>
      </c>
      <c r="S152" s="0" t="n">
        <v>-0.781</v>
      </c>
      <c r="T152" s="0" t="n">
        <v>-0.195</v>
      </c>
      <c r="U152" s="0" t="n">
        <v>0</v>
      </c>
      <c r="V152" s="0" t="n">
        <v>-0.586</v>
      </c>
      <c r="W152" s="0" t="n">
        <v>1.367</v>
      </c>
      <c r="X152" s="0" t="n">
        <f aca="false">AVERAGE(A152:H152,J152:L152,O152:P152,R152:W152)</f>
        <v>-0.205578947368421</v>
      </c>
    </row>
    <row r="153" customFormat="false" ht="12.75" hidden="false" customHeight="false" outlineLevel="0" collapsed="false">
      <c r="A153" s="0" t="n">
        <v>0.977</v>
      </c>
      <c r="B153" s="0" t="n">
        <v>1.758</v>
      </c>
      <c r="C153" s="0" t="n">
        <v>0.391</v>
      </c>
      <c r="D153" s="0" t="n">
        <v>1.172</v>
      </c>
      <c r="E153" s="0" t="n">
        <v>0.781</v>
      </c>
      <c r="F153" s="0" t="n">
        <v>0.391</v>
      </c>
      <c r="G153" s="0" t="n">
        <v>0</v>
      </c>
      <c r="H153" s="0" t="n">
        <v>0.391</v>
      </c>
      <c r="I153" s="0" t="n">
        <v>-0.586</v>
      </c>
      <c r="J153" s="0" t="n">
        <v>-0.586</v>
      </c>
      <c r="K153" s="0" t="n">
        <v>-0.391</v>
      </c>
      <c r="L153" s="0" t="n">
        <v>-0.781</v>
      </c>
      <c r="M153" s="0" t="n">
        <v>0.195</v>
      </c>
      <c r="N153" s="0" t="n">
        <v>-0.195</v>
      </c>
      <c r="O153" s="0" t="n">
        <v>0.391</v>
      </c>
      <c r="P153" s="0" t="n">
        <v>1.367</v>
      </c>
      <c r="Q153" s="0" t="n">
        <v>0</v>
      </c>
      <c r="R153" s="0" t="n">
        <v>-0.195</v>
      </c>
      <c r="S153" s="0" t="n">
        <v>-0.195</v>
      </c>
      <c r="T153" s="0" t="n">
        <v>-0.195</v>
      </c>
      <c r="U153" s="0" t="n">
        <v>-0.195</v>
      </c>
      <c r="V153" s="0" t="n">
        <v>-1.172</v>
      </c>
      <c r="W153" s="0" t="n">
        <v>1.758</v>
      </c>
      <c r="X153" s="0" t="n">
        <f aca="false">AVERAGE(A153:H153,J153:L153,O153:P153,R153:W153)</f>
        <v>0.298263157894737</v>
      </c>
    </row>
    <row r="154" customFormat="false" ht="12.75" hidden="false" customHeight="false" outlineLevel="0" collapsed="false">
      <c r="A154" s="0" t="n">
        <v>-0.391</v>
      </c>
      <c r="B154" s="0" t="n">
        <v>0.977</v>
      </c>
      <c r="C154" s="0" t="n">
        <v>-0.195</v>
      </c>
      <c r="D154" s="0" t="n">
        <v>-0.586</v>
      </c>
      <c r="E154" s="0" t="n">
        <v>0.195</v>
      </c>
      <c r="F154" s="0" t="n">
        <v>0.586</v>
      </c>
      <c r="G154" s="0" t="n">
        <v>0.781</v>
      </c>
      <c r="H154" s="0" t="n">
        <v>0.977</v>
      </c>
      <c r="I154" s="0" t="n">
        <v>0.391</v>
      </c>
      <c r="J154" s="0" t="n">
        <v>-0.781</v>
      </c>
      <c r="K154" s="0" t="n">
        <v>-0.781</v>
      </c>
      <c r="L154" s="0" t="n">
        <v>-0.781</v>
      </c>
      <c r="M154" s="0" t="n">
        <v>0.391</v>
      </c>
      <c r="N154" s="0" t="n">
        <v>0</v>
      </c>
      <c r="O154" s="0" t="n">
        <v>0</v>
      </c>
      <c r="P154" s="0" t="n">
        <v>0.391</v>
      </c>
      <c r="Q154" s="0" t="n">
        <v>-0.195</v>
      </c>
      <c r="R154" s="0" t="n">
        <v>-0.781</v>
      </c>
      <c r="S154" s="0" t="n">
        <v>0.586</v>
      </c>
      <c r="T154" s="0" t="n">
        <v>-0.781</v>
      </c>
      <c r="U154" s="0" t="n">
        <v>1.172</v>
      </c>
      <c r="V154" s="0" t="n">
        <v>0.977</v>
      </c>
      <c r="W154" s="0" t="n">
        <v>0.391</v>
      </c>
      <c r="X154" s="0" t="n">
        <f aca="false">AVERAGE(A154:H154,J154:L154,O154:P154,R154:W154)</f>
        <v>0.102947368421053</v>
      </c>
    </row>
    <row r="155" customFormat="false" ht="12.75" hidden="false" customHeight="false" outlineLevel="0" collapsed="false">
      <c r="A155" s="0" t="n">
        <v>-0.391</v>
      </c>
      <c r="B155" s="0" t="n">
        <v>-1.367</v>
      </c>
      <c r="C155" s="0" t="n">
        <v>0</v>
      </c>
      <c r="D155" s="0" t="n">
        <v>0.391</v>
      </c>
      <c r="E155" s="0" t="n">
        <v>1.172</v>
      </c>
      <c r="F155" s="0" t="n">
        <v>-0.586</v>
      </c>
      <c r="G155" s="0" t="n">
        <v>-0.781</v>
      </c>
      <c r="H155" s="0" t="n">
        <v>0.391</v>
      </c>
      <c r="I155" s="0" t="n">
        <v>0.195</v>
      </c>
      <c r="J155" s="0" t="n">
        <v>-1.562</v>
      </c>
      <c r="K155" s="0" t="n">
        <v>0</v>
      </c>
      <c r="L155" s="0" t="n">
        <v>0.391</v>
      </c>
      <c r="M155" s="0" t="n">
        <v>-0.586</v>
      </c>
      <c r="N155" s="0" t="n">
        <v>-1.172</v>
      </c>
      <c r="O155" s="0" t="n">
        <v>0.391</v>
      </c>
      <c r="P155" s="0" t="n">
        <v>0.977</v>
      </c>
      <c r="Q155" s="0" t="n">
        <v>0.195</v>
      </c>
      <c r="R155" s="0" t="n">
        <v>-0.586</v>
      </c>
      <c r="S155" s="0" t="n">
        <v>-0.586</v>
      </c>
      <c r="T155" s="0" t="n">
        <v>1.172</v>
      </c>
      <c r="U155" s="0" t="n">
        <v>0.781</v>
      </c>
      <c r="V155" s="0" t="n">
        <v>-0.586</v>
      </c>
      <c r="W155" s="0" t="n">
        <v>-0.781</v>
      </c>
      <c r="X155" s="0" t="n">
        <f aca="false">AVERAGE(A155:H155,J155:L155,O155:P155,R155:W155)</f>
        <v>-0.0821052631578947</v>
      </c>
    </row>
    <row r="156" customFormat="false" ht="12.75" hidden="false" customHeight="false" outlineLevel="0" collapsed="false">
      <c r="A156" s="0" t="n">
        <v>0.781</v>
      </c>
      <c r="B156" s="0" t="n">
        <v>0.781</v>
      </c>
      <c r="C156" s="0" t="n">
        <v>0.195</v>
      </c>
      <c r="D156" s="0" t="n">
        <v>0</v>
      </c>
      <c r="E156" s="0" t="n">
        <v>1.562</v>
      </c>
      <c r="F156" s="0" t="n">
        <v>0.977</v>
      </c>
      <c r="G156" s="0" t="n">
        <v>-0.977</v>
      </c>
      <c r="H156" s="0" t="n">
        <v>0.391</v>
      </c>
      <c r="I156" s="0" t="n">
        <v>-0.195</v>
      </c>
      <c r="J156" s="0" t="n">
        <v>-0.391</v>
      </c>
      <c r="K156" s="0" t="n">
        <v>-1.758</v>
      </c>
      <c r="L156" s="0" t="n">
        <v>0.586</v>
      </c>
      <c r="M156" s="0" t="n">
        <v>0</v>
      </c>
      <c r="N156" s="0" t="n">
        <v>0</v>
      </c>
      <c r="O156" s="0" t="n">
        <v>-0.391</v>
      </c>
      <c r="P156" s="0" t="n">
        <v>-0.586</v>
      </c>
      <c r="Q156" s="0" t="n">
        <v>0.195</v>
      </c>
      <c r="R156" s="0" t="n">
        <v>0</v>
      </c>
      <c r="S156" s="0" t="n">
        <v>0.781</v>
      </c>
      <c r="T156" s="0" t="n">
        <v>-0.391</v>
      </c>
      <c r="U156" s="0" t="n">
        <v>0</v>
      </c>
      <c r="V156" s="0" t="n">
        <v>-0.195</v>
      </c>
      <c r="W156" s="0" t="n">
        <v>0.195</v>
      </c>
      <c r="X156" s="0" t="n">
        <f aca="false">AVERAGE(A156:H156,J156:L156,O156:P156,R156:W156)</f>
        <v>0.0821052631578947</v>
      </c>
    </row>
    <row r="157" customFormat="false" ht="12.75" hidden="false" customHeight="false" outlineLevel="0" collapsed="false">
      <c r="A157" s="0" t="n">
        <v>-0.391</v>
      </c>
      <c r="B157" s="0" t="n">
        <v>-0.586</v>
      </c>
      <c r="C157" s="0" t="n">
        <v>0.781</v>
      </c>
      <c r="D157" s="0" t="n">
        <v>0.977</v>
      </c>
      <c r="E157" s="0" t="n">
        <v>0.195</v>
      </c>
      <c r="F157" s="0" t="n">
        <v>-0.195</v>
      </c>
      <c r="G157" s="0" t="n">
        <v>-0.391</v>
      </c>
      <c r="H157" s="0" t="n">
        <v>0</v>
      </c>
      <c r="I157" s="0" t="n">
        <v>0.195</v>
      </c>
      <c r="J157" s="0" t="n">
        <v>0.781</v>
      </c>
      <c r="K157" s="0" t="n">
        <v>-0.781</v>
      </c>
      <c r="L157" s="0" t="n">
        <v>1.172</v>
      </c>
      <c r="M157" s="0" t="n">
        <v>0.391</v>
      </c>
      <c r="N157" s="0" t="n">
        <v>0</v>
      </c>
      <c r="O157" s="0" t="n">
        <v>0</v>
      </c>
      <c r="P157" s="0" t="n">
        <v>-0.586</v>
      </c>
      <c r="Q157" s="0" t="n">
        <v>-0.586</v>
      </c>
      <c r="R157" s="0" t="n">
        <v>0.977</v>
      </c>
      <c r="S157" s="0" t="n">
        <v>0.586</v>
      </c>
      <c r="T157" s="0" t="n">
        <v>0.586</v>
      </c>
      <c r="U157" s="0" t="n">
        <v>-0.391</v>
      </c>
      <c r="V157" s="0" t="n">
        <v>-1.172</v>
      </c>
      <c r="W157" s="0" t="n">
        <v>-0.195</v>
      </c>
      <c r="X157" s="0" t="n">
        <f aca="false">AVERAGE(A157:H157,J157:L157,O157:P157,R157:W157)</f>
        <v>0.0719473684210526</v>
      </c>
    </row>
    <row r="158" customFormat="false" ht="12.75" hidden="false" customHeight="false" outlineLevel="0" collapsed="false">
      <c r="A158" s="0" t="n">
        <v>-0.781</v>
      </c>
      <c r="B158" s="0" t="n">
        <v>0</v>
      </c>
      <c r="C158" s="0" t="n">
        <v>-0.195</v>
      </c>
      <c r="D158" s="0" t="n">
        <v>0</v>
      </c>
      <c r="E158" s="0" t="n">
        <v>0.977</v>
      </c>
      <c r="F158" s="0" t="n">
        <v>0</v>
      </c>
      <c r="G158" s="0" t="n">
        <v>-0.391</v>
      </c>
      <c r="H158" s="0" t="n">
        <v>-0.586</v>
      </c>
      <c r="I158" s="0" t="n">
        <v>0.586</v>
      </c>
      <c r="J158" s="0" t="n">
        <v>-0.586</v>
      </c>
      <c r="K158" s="0" t="n">
        <v>-0.781</v>
      </c>
      <c r="L158" s="0" t="n">
        <v>-0.195</v>
      </c>
      <c r="M158" s="0" t="n">
        <v>0</v>
      </c>
      <c r="N158" s="0" t="n">
        <v>0.586</v>
      </c>
      <c r="O158" s="0" t="n">
        <v>0.391</v>
      </c>
      <c r="P158" s="0" t="n">
        <v>0</v>
      </c>
      <c r="Q158" s="0" t="n">
        <v>-0.195</v>
      </c>
      <c r="R158" s="0" t="n">
        <v>-0.195</v>
      </c>
      <c r="S158" s="0" t="n">
        <v>0.586</v>
      </c>
      <c r="T158" s="0" t="n">
        <v>-0.391</v>
      </c>
      <c r="U158" s="0" t="n">
        <v>0</v>
      </c>
      <c r="V158" s="0" t="n">
        <v>0.391</v>
      </c>
      <c r="W158" s="0" t="n">
        <v>0.391</v>
      </c>
      <c r="X158" s="0" t="n">
        <f aca="false">AVERAGE(A158:H158,J158:L158,O158:P158,R158:W158)</f>
        <v>-0.0718421052631579</v>
      </c>
    </row>
    <row r="159" customFormat="false" ht="12.75" hidden="false" customHeight="false" outlineLevel="0" collapsed="false">
      <c r="A159" s="0" t="n">
        <v>0.586</v>
      </c>
      <c r="B159" s="0" t="n">
        <v>0.391</v>
      </c>
      <c r="C159" s="0" t="n">
        <v>-0.977</v>
      </c>
      <c r="D159" s="0" t="n">
        <v>0.781</v>
      </c>
      <c r="E159" s="0" t="n">
        <v>0.195</v>
      </c>
      <c r="F159" s="0" t="n">
        <v>-0.195</v>
      </c>
      <c r="G159" s="0" t="n">
        <v>-0.781</v>
      </c>
      <c r="H159" s="0" t="n">
        <v>0.391</v>
      </c>
      <c r="I159" s="0" t="n">
        <v>-0.781</v>
      </c>
      <c r="J159" s="0" t="n">
        <v>-0.391</v>
      </c>
      <c r="K159" s="0" t="n">
        <v>-1.562</v>
      </c>
      <c r="L159" s="0" t="n">
        <v>1.172</v>
      </c>
      <c r="M159" s="0" t="n">
        <v>0.781</v>
      </c>
      <c r="N159" s="0" t="n">
        <v>-0.781</v>
      </c>
      <c r="O159" s="0" t="n">
        <v>-0.195</v>
      </c>
      <c r="P159" s="0" t="n">
        <v>0.781</v>
      </c>
      <c r="Q159" s="0" t="n">
        <v>0.195</v>
      </c>
      <c r="R159" s="0" t="n">
        <v>0</v>
      </c>
      <c r="S159" s="0" t="n">
        <v>1.367</v>
      </c>
      <c r="T159" s="0" t="n">
        <v>0.586</v>
      </c>
      <c r="U159" s="0" t="n">
        <v>-1.367</v>
      </c>
      <c r="V159" s="0" t="n">
        <v>0.781</v>
      </c>
      <c r="W159" s="0" t="n">
        <v>1.367</v>
      </c>
      <c r="X159" s="0" t="n">
        <f aca="false">AVERAGE(A159:H159,J159:L159,O159:P159,R159:W159)</f>
        <v>0.154210526315789</v>
      </c>
    </row>
    <row r="160" customFormat="false" ht="12.75" hidden="false" customHeight="false" outlineLevel="0" collapsed="false">
      <c r="A160" s="0" t="n">
        <v>1.367</v>
      </c>
      <c r="B160" s="0" t="n">
        <v>0</v>
      </c>
      <c r="C160" s="0" t="n">
        <v>-0.195</v>
      </c>
      <c r="D160" s="0" t="n">
        <v>0.977</v>
      </c>
      <c r="E160" s="0" t="n">
        <v>0.391</v>
      </c>
      <c r="F160" s="0" t="n">
        <v>0.586</v>
      </c>
      <c r="G160" s="0" t="n">
        <v>-0.195</v>
      </c>
      <c r="H160" s="0" t="n">
        <v>0</v>
      </c>
      <c r="I160" s="0" t="n">
        <v>0.586</v>
      </c>
      <c r="J160" s="0" t="n">
        <v>0.977</v>
      </c>
      <c r="K160" s="0" t="n">
        <v>-1.367</v>
      </c>
      <c r="L160" s="0" t="n">
        <v>-0.781</v>
      </c>
      <c r="M160" s="0" t="n">
        <v>0.195</v>
      </c>
      <c r="N160" s="0" t="n">
        <v>-0.781</v>
      </c>
      <c r="O160" s="0" t="n">
        <v>-0.195</v>
      </c>
      <c r="P160" s="0" t="n">
        <v>-0.195</v>
      </c>
      <c r="Q160" s="0" t="n">
        <v>0</v>
      </c>
      <c r="R160" s="0" t="n">
        <v>-0.195</v>
      </c>
      <c r="S160" s="0" t="n">
        <v>-0.781</v>
      </c>
      <c r="T160" s="0" t="n">
        <v>-0.781</v>
      </c>
      <c r="U160" s="0" t="n">
        <v>-0.781</v>
      </c>
      <c r="V160" s="0" t="n">
        <v>-0.195</v>
      </c>
      <c r="W160" s="0" t="n">
        <v>0.586</v>
      </c>
      <c r="X160" s="0" t="n">
        <f aca="false">AVERAGE(A160:H160,J160:L160,O160:P160,R160:W160)</f>
        <v>-0.0408947368421053</v>
      </c>
    </row>
    <row r="161" customFormat="false" ht="12.75" hidden="false" customHeight="false" outlineLevel="0" collapsed="false">
      <c r="A161" s="0" t="n">
        <v>0</v>
      </c>
      <c r="B161" s="0" t="n">
        <v>-0.195</v>
      </c>
      <c r="C161" s="0" t="n">
        <v>0</v>
      </c>
      <c r="D161" s="0" t="n">
        <v>-0.586</v>
      </c>
      <c r="E161" s="0" t="n">
        <v>0.586</v>
      </c>
      <c r="F161" s="0" t="n">
        <v>0.391</v>
      </c>
      <c r="G161" s="0" t="n">
        <v>0</v>
      </c>
      <c r="H161" s="0" t="n">
        <v>0.391</v>
      </c>
      <c r="I161" s="0" t="n">
        <v>-0.195</v>
      </c>
      <c r="J161" s="0" t="n">
        <v>-0.586</v>
      </c>
      <c r="K161" s="0" t="n">
        <v>-0.586</v>
      </c>
      <c r="L161" s="0" t="n">
        <v>0</v>
      </c>
      <c r="M161" s="0" t="n">
        <v>0.977</v>
      </c>
      <c r="N161" s="0" t="n">
        <v>0.586</v>
      </c>
      <c r="O161" s="0" t="n">
        <v>-0.586</v>
      </c>
      <c r="P161" s="0" t="n">
        <v>0.586</v>
      </c>
      <c r="Q161" s="0" t="n">
        <v>0.977</v>
      </c>
      <c r="R161" s="0" t="n">
        <v>0.195</v>
      </c>
      <c r="S161" s="0" t="n">
        <v>0.195</v>
      </c>
      <c r="T161" s="0" t="n">
        <v>0</v>
      </c>
      <c r="U161" s="0" t="n">
        <v>0.586</v>
      </c>
      <c r="V161" s="0" t="n">
        <v>-0.391</v>
      </c>
      <c r="W161" s="0" t="n">
        <v>-0.586</v>
      </c>
      <c r="X161" s="0" t="n">
        <f aca="false">AVERAGE(A161:H161,J161:L161,O161:P161,R161:W161)</f>
        <v>-0.0308421052631579</v>
      </c>
    </row>
    <row r="162" customFormat="false" ht="12.75" hidden="false" customHeight="false" outlineLevel="0" collapsed="false">
      <c r="A162" s="0" t="n">
        <v>0.391</v>
      </c>
      <c r="B162" s="0" t="n">
        <v>0.195</v>
      </c>
      <c r="C162" s="0" t="n">
        <v>-0.391</v>
      </c>
      <c r="D162" s="0" t="n">
        <v>0.586</v>
      </c>
      <c r="E162" s="0" t="n">
        <v>0</v>
      </c>
      <c r="F162" s="0" t="n">
        <v>0.586</v>
      </c>
      <c r="G162" s="0" t="n">
        <v>-1.562</v>
      </c>
      <c r="H162" s="0" t="n">
        <v>0</v>
      </c>
      <c r="I162" s="0" t="n">
        <v>0.586</v>
      </c>
      <c r="J162" s="0" t="n">
        <v>0.195</v>
      </c>
      <c r="K162" s="0" t="n">
        <v>-0.586</v>
      </c>
      <c r="L162" s="0" t="n">
        <v>-0.781</v>
      </c>
      <c r="M162" s="0" t="n">
        <v>0.781</v>
      </c>
      <c r="N162" s="0" t="n">
        <v>0.977</v>
      </c>
      <c r="O162" s="0" t="n">
        <v>1.367</v>
      </c>
      <c r="P162" s="0" t="n">
        <v>-0.977</v>
      </c>
      <c r="Q162" s="0" t="n">
        <v>-0.195</v>
      </c>
      <c r="R162" s="0" t="n">
        <v>-0.391</v>
      </c>
      <c r="S162" s="0" t="n">
        <v>0.586</v>
      </c>
      <c r="T162" s="0" t="n">
        <v>-0.195</v>
      </c>
      <c r="U162" s="0" t="n">
        <v>1.172</v>
      </c>
      <c r="V162" s="0" t="n">
        <v>0</v>
      </c>
      <c r="W162" s="0" t="n">
        <v>-0.977</v>
      </c>
      <c r="X162" s="0" t="n">
        <f aca="false">AVERAGE(A162:H162,J162:L162,O162:P162,R162:W162)</f>
        <v>-0.0411578947368421</v>
      </c>
    </row>
    <row r="163" customFormat="false" ht="12.75" hidden="false" customHeight="false" outlineLevel="0" collapsed="false">
      <c r="A163" s="0" t="n">
        <v>0.391</v>
      </c>
      <c r="B163" s="0" t="n">
        <v>0.391</v>
      </c>
      <c r="C163" s="0" t="n">
        <v>0</v>
      </c>
      <c r="D163" s="0" t="n">
        <v>-0.391</v>
      </c>
      <c r="E163" s="0" t="n">
        <v>-0.195</v>
      </c>
      <c r="F163" s="0" t="n">
        <v>1.367</v>
      </c>
      <c r="G163" s="0" t="n">
        <v>0</v>
      </c>
      <c r="H163" s="0" t="n">
        <v>-0.586</v>
      </c>
      <c r="I163" s="0" t="n">
        <v>-0.781</v>
      </c>
      <c r="J163" s="0" t="n">
        <v>-1.953</v>
      </c>
      <c r="K163" s="0" t="n">
        <v>0.391</v>
      </c>
      <c r="L163" s="0" t="n">
        <v>0.586</v>
      </c>
      <c r="M163" s="0" t="n">
        <v>-0.977</v>
      </c>
      <c r="N163" s="0" t="n">
        <v>0</v>
      </c>
      <c r="O163" s="0" t="n">
        <v>-0.586</v>
      </c>
      <c r="P163" s="0" t="n">
        <v>0.195</v>
      </c>
      <c r="Q163" s="0" t="n">
        <v>-0.391</v>
      </c>
      <c r="R163" s="0" t="n">
        <v>-0.195</v>
      </c>
      <c r="S163" s="0" t="n">
        <v>0</v>
      </c>
      <c r="T163" s="0" t="n">
        <v>0</v>
      </c>
      <c r="U163" s="0" t="n">
        <v>0.195</v>
      </c>
      <c r="V163" s="0" t="n">
        <v>0</v>
      </c>
      <c r="W163" s="0" t="n">
        <v>-0.195</v>
      </c>
      <c r="X163" s="0" t="n">
        <f aca="false">AVERAGE(A163:H163,J163:L163,O163:P163,R163:W163)</f>
        <v>-0.0307894736842105</v>
      </c>
    </row>
    <row r="164" customFormat="false" ht="12.75" hidden="false" customHeight="false" outlineLevel="0" collapsed="false">
      <c r="A164" s="0" t="n">
        <v>0.391</v>
      </c>
      <c r="B164" s="0" t="n">
        <v>-0.586</v>
      </c>
      <c r="C164" s="0" t="n">
        <v>1.172</v>
      </c>
      <c r="D164" s="0" t="n">
        <v>0</v>
      </c>
      <c r="E164" s="0" t="n">
        <v>-0.391</v>
      </c>
      <c r="F164" s="0" t="n">
        <v>-0.195</v>
      </c>
      <c r="G164" s="0" t="n">
        <v>-0.195</v>
      </c>
      <c r="H164" s="0" t="n">
        <v>0</v>
      </c>
      <c r="I164" s="0" t="n">
        <v>-1.172</v>
      </c>
      <c r="J164" s="0" t="n">
        <v>-0.195</v>
      </c>
      <c r="K164" s="0" t="n">
        <v>-0.586</v>
      </c>
      <c r="L164" s="0" t="n">
        <v>0.195</v>
      </c>
      <c r="M164" s="0" t="n">
        <v>0.391</v>
      </c>
      <c r="N164" s="0" t="n">
        <v>-0.195</v>
      </c>
      <c r="O164" s="0" t="n">
        <v>-0.195</v>
      </c>
      <c r="P164" s="0" t="n">
        <v>-1.172</v>
      </c>
      <c r="Q164" s="0" t="n">
        <v>-0.977</v>
      </c>
      <c r="R164" s="0" t="n">
        <v>0.195</v>
      </c>
      <c r="S164" s="0" t="n">
        <v>-0.195</v>
      </c>
      <c r="T164" s="0" t="n">
        <v>-0.977</v>
      </c>
      <c r="U164" s="0" t="n">
        <v>1.172</v>
      </c>
      <c r="V164" s="0" t="n">
        <v>-0.781</v>
      </c>
      <c r="W164" s="0" t="n">
        <v>-0.781</v>
      </c>
      <c r="X164" s="0" t="n">
        <f aca="false">AVERAGE(A164:H164,J164:L164,O164:P164,R164:W164)</f>
        <v>-0.164421052631579</v>
      </c>
    </row>
    <row r="165" customFormat="false" ht="12.75" hidden="false" customHeight="false" outlineLevel="0" collapsed="false">
      <c r="A165" s="0" t="n">
        <v>-0.195</v>
      </c>
      <c r="B165" s="0" t="n">
        <v>-0.781</v>
      </c>
      <c r="C165" s="0" t="n">
        <v>1.562</v>
      </c>
      <c r="D165" s="0" t="n">
        <v>0.195</v>
      </c>
      <c r="E165" s="0" t="n">
        <v>0</v>
      </c>
      <c r="F165" s="0" t="n">
        <v>-0.781</v>
      </c>
      <c r="G165" s="0" t="n">
        <v>-1.367</v>
      </c>
      <c r="H165" s="0" t="n">
        <v>-0.195</v>
      </c>
      <c r="I165" s="0" t="n">
        <v>0.391</v>
      </c>
      <c r="J165" s="0" t="n">
        <v>0.586</v>
      </c>
      <c r="K165" s="0" t="n">
        <v>0.391</v>
      </c>
      <c r="L165" s="0" t="n">
        <v>0.781</v>
      </c>
      <c r="M165" s="0" t="n">
        <v>0.391</v>
      </c>
      <c r="N165" s="0" t="n">
        <v>0</v>
      </c>
      <c r="O165" s="0" t="n">
        <v>1.562</v>
      </c>
      <c r="P165" s="0" t="n">
        <v>0.195</v>
      </c>
      <c r="Q165" s="0" t="n">
        <v>-0.781</v>
      </c>
      <c r="R165" s="0" t="n">
        <v>0.586</v>
      </c>
      <c r="S165" s="0" t="n">
        <v>-0.586</v>
      </c>
      <c r="T165" s="0" t="n">
        <v>0.977</v>
      </c>
      <c r="U165" s="0" t="n">
        <v>0.781</v>
      </c>
      <c r="V165" s="0" t="n">
        <v>1.367</v>
      </c>
      <c r="W165" s="0" t="n">
        <v>1.172</v>
      </c>
      <c r="X165" s="0" t="n">
        <f aca="false">AVERAGE(A165:H165,J165:L165,O165:P165,R165:W165)</f>
        <v>0.328947368421053</v>
      </c>
    </row>
    <row r="166" customFormat="false" ht="12.75" hidden="false" customHeight="false" outlineLevel="0" collapsed="false">
      <c r="A166" s="0" t="n">
        <v>-0.391</v>
      </c>
      <c r="B166" s="0" t="n">
        <v>0</v>
      </c>
      <c r="C166" s="0" t="n">
        <v>0</v>
      </c>
      <c r="D166" s="0" t="n">
        <v>0.586</v>
      </c>
      <c r="E166" s="0" t="n">
        <v>0.391</v>
      </c>
      <c r="F166" s="0" t="n">
        <v>-0.586</v>
      </c>
      <c r="G166" s="0" t="n">
        <v>0</v>
      </c>
      <c r="H166" s="0" t="n">
        <v>0.781</v>
      </c>
      <c r="I166" s="0" t="n">
        <v>0</v>
      </c>
      <c r="J166" s="0" t="n">
        <v>0.781</v>
      </c>
      <c r="K166" s="0" t="n">
        <v>1.562</v>
      </c>
      <c r="L166" s="0" t="n">
        <v>0</v>
      </c>
      <c r="M166" s="0" t="n">
        <v>-1.953</v>
      </c>
      <c r="N166" s="0" t="n">
        <v>-1.367</v>
      </c>
      <c r="O166" s="0" t="n">
        <v>0.586</v>
      </c>
      <c r="P166" s="0" t="n">
        <v>-0.586</v>
      </c>
      <c r="Q166" s="0" t="n">
        <v>0.391</v>
      </c>
      <c r="R166" s="0" t="n">
        <v>0.195</v>
      </c>
      <c r="S166" s="0" t="n">
        <v>0.391</v>
      </c>
      <c r="T166" s="0" t="n">
        <v>0.586</v>
      </c>
      <c r="U166" s="0" t="n">
        <v>0</v>
      </c>
      <c r="V166" s="0" t="n">
        <v>-1.172</v>
      </c>
      <c r="W166" s="0" t="n">
        <v>0.391</v>
      </c>
      <c r="X166" s="0" t="n">
        <f aca="false">AVERAGE(A166:H166,J166:L166,O166:P166,R166:W166)</f>
        <v>0.185</v>
      </c>
    </row>
    <row r="167" customFormat="false" ht="12.75" hidden="false" customHeight="false" outlineLevel="0" collapsed="false">
      <c r="A167" s="0" t="n">
        <v>0.195</v>
      </c>
      <c r="B167" s="0" t="n">
        <v>0.195</v>
      </c>
      <c r="C167" s="0" t="n">
        <v>0.781</v>
      </c>
      <c r="D167" s="0" t="n">
        <v>-0.586</v>
      </c>
      <c r="E167" s="0" t="n">
        <v>-0.781</v>
      </c>
      <c r="F167" s="0" t="n">
        <v>-1.562</v>
      </c>
      <c r="G167" s="0" t="n">
        <v>2.344</v>
      </c>
      <c r="H167" s="0" t="n">
        <v>-0.977</v>
      </c>
      <c r="I167" s="0" t="n">
        <v>-0.586</v>
      </c>
      <c r="J167" s="0" t="n">
        <v>-0.195</v>
      </c>
      <c r="K167" s="0" t="n">
        <v>0.586</v>
      </c>
      <c r="L167" s="0" t="n">
        <v>-1.172</v>
      </c>
      <c r="M167" s="0" t="n">
        <v>-0.195</v>
      </c>
      <c r="N167" s="0" t="n">
        <v>0.195</v>
      </c>
      <c r="O167" s="0" t="n">
        <v>-0.977</v>
      </c>
      <c r="P167" s="0" t="n">
        <v>0.391</v>
      </c>
      <c r="Q167" s="0" t="n">
        <v>0</v>
      </c>
      <c r="R167" s="0" t="n">
        <v>-0.391</v>
      </c>
      <c r="S167" s="0" t="n">
        <v>0.977</v>
      </c>
      <c r="T167" s="0" t="n">
        <v>0</v>
      </c>
      <c r="U167" s="0" t="n">
        <v>0</v>
      </c>
      <c r="V167" s="0" t="n">
        <v>-0.781</v>
      </c>
      <c r="W167" s="0" t="n">
        <v>1.562</v>
      </c>
      <c r="X167" s="0" t="n">
        <f aca="false">AVERAGE(A167:H167,J167:L167,O167:P167,R167:W167)</f>
        <v>-0.0205789473684211</v>
      </c>
    </row>
    <row r="168" customFormat="false" ht="12.75" hidden="false" customHeight="false" outlineLevel="0" collapsed="false">
      <c r="A168" s="0" t="n">
        <v>0.391</v>
      </c>
      <c r="B168" s="0" t="n">
        <v>0.391</v>
      </c>
      <c r="C168" s="0" t="n">
        <v>1.758</v>
      </c>
      <c r="D168" s="0" t="n">
        <v>1.562</v>
      </c>
      <c r="E168" s="0" t="n">
        <v>-0.195</v>
      </c>
      <c r="F168" s="0" t="n">
        <v>0.195</v>
      </c>
      <c r="G168" s="0" t="n">
        <v>-0.977</v>
      </c>
      <c r="H168" s="0" t="n">
        <v>0.391</v>
      </c>
      <c r="I168" s="0" t="n">
        <v>-0.195</v>
      </c>
      <c r="J168" s="0" t="n">
        <v>0.195</v>
      </c>
      <c r="K168" s="0" t="n">
        <v>-1.172</v>
      </c>
      <c r="L168" s="0" t="n">
        <v>0.195</v>
      </c>
      <c r="M168" s="0" t="n">
        <v>-0.195</v>
      </c>
      <c r="N168" s="0" t="n">
        <v>-0.195</v>
      </c>
      <c r="O168" s="0" t="n">
        <v>0.586</v>
      </c>
      <c r="P168" s="0" t="n">
        <v>-0.977</v>
      </c>
      <c r="Q168" s="0" t="n">
        <v>0.195</v>
      </c>
      <c r="R168" s="0" t="n">
        <v>0.977</v>
      </c>
      <c r="S168" s="0" t="n">
        <v>-1.758</v>
      </c>
      <c r="T168" s="0" t="n">
        <v>-0.391</v>
      </c>
      <c r="U168" s="0" t="n">
        <v>-0.391</v>
      </c>
      <c r="V168" s="0" t="n">
        <v>-0.195</v>
      </c>
      <c r="W168" s="0" t="n">
        <v>-0.391</v>
      </c>
      <c r="X168" s="0" t="n">
        <f aca="false">AVERAGE(A168:H168,J168:L168,O168:P168,R168:W168)</f>
        <v>0.0102105263157895</v>
      </c>
    </row>
    <row r="169" customFormat="false" ht="12.75" hidden="false" customHeight="false" outlineLevel="0" collapsed="false">
      <c r="A169" s="0" t="n">
        <v>-0.195</v>
      </c>
      <c r="B169" s="0" t="n">
        <v>-0.977</v>
      </c>
      <c r="C169" s="0" t="n">
        <v>0</v>
      </c>
      <c r="D169" s="0" t="n">
        <v>-1.562</v>
      </c>
      <c r="E169" s="0" t="n">
        <v>0.391</v>
      </c>
      <c r="F169" s="0" t="n">
        <v>-0.195</v>
      </c>
      <c r="G169" s="0" t="n">
        <v>-1.367</v>
      </c>
      <c r="H169" s="0" t="n">
        <v>0.781</v>
      </c>
      <c r="I169" s="0" t="n">
        <v>-0.195</v>
      </c>
      <c r="J169" s="0" t="n">
        <v>-1.172</v>
      </c>
      <c r="K169" s="0" t="n">
        <v>-1.172</v>
      </c>
      <c r="L169" s="0" t="n">
        <v>0.586</v>
      </c>
      <c r="M169" s="0" t="n">
        <v>-0.977</v>
      </c>
      <c r="N169" s="0" t="n">
        <v>0</v>
      </c>
      <c r="O169" s="0" t="n">
        <v>0.586</v>
      </c>
      <c r="P169" s="0" t="n">
        <v>-0.391</v>
      </c>
      <c r="Q169" s="0" t="n">
        <v>-0.195</v>
      </c>
      <c r="R169" s="0" t="n">
        <v>-0.586</v>
      </c>
      <c r="S169" s="0" t="n">
        <v>0</v>
      </c>
      <c r="T169" s="0" t="n">
        <v>-0.391</v>
      </c>
      <c r="U169" s="0" t="n">
        <v>0.391</v>
      </c>
      <c r="V169" s="0" t="n">
        <v>-0.391</v>
      </c>
      <c r="W169" s="0" t="n">
        <v>1.758</v>
      </c>
      <c r="X169" s="0" t="n">
        <f aca="false">AVERAGE(A169:H169,J169:L169,O169:P169,R169:W169)</f>
        <v>-0.205578947368421</v>
      </c>
    </row>
    <row r="170" customFormat="false" ht="12.75" hidden="false" customHeight="false" outlineLevel="0" collapsed="false">
      <c r="A170" s="0" t="n">
        <v>0.977</v>
      </c>
      <c r="B170" s="0" t="n">
        <v>-0.977</v>
      </c>
      <c r="C170" s="0" t="n">
        <v>-0.391</v>
      </c>
      <c r="D170" s="0" t="n">
        <v>-0.977</v>
      </c>
      <c r="E170" s="0" t="n">
        <v>1.172</v>
      </c>
      <c r="F170" s="0" t="n">
        <v>-2.344</v>
      </c>
      <c r="G170" s="0" t="n">
        <v>0.586</v>
      </c>
      <c r="H170" s="0" t="n">
        <v>-0.781</v>
      </c>
      <c r="I170" s="0" t="n">
        <v>0.586</v>
      </c>
      <c r="J170" s="0" t="n">
        <v>0.977</v>
      </c>
      <c r="K170" s="0" t="n">
        <v>0</v>
      </c>
      <c r="L170" s="0" t="n">
        <v>0.195</v>
      </c>
      <c r="M170" s="0" t="n">
        <v>-1.172</v>
      </c>
      <c r="N170" s="0" t="n">
        <v>0.977</v>
      </c>
      <c r="O170" s="0" t="n">
        <v>0.977</v>
      </c>
      <c r="P170" s="0" t="n">
        <v>-0.586</v>
      </c>
      <c r="Q170" s="0" t="n">
        <v>-0.781</v>
      </c>
      <c r="R170" s="0" t="n">
        <v>1.172</v>
      </c>
      <c r="S170" s="0" t="n">
        <v>0.195</v>
      </c>
      <c r="T170" s="0" t="n">
        <v>-0.586</v>
      </c>
      <c r="U170" s="0" t="n">
        <v>-0.195</v>
      </c>
      <c r="V170" s="0" t="n">
        <v>-0.391</v>
      </c>
      <c r="W170" s="0" t="n">
        <v>-0.781</v>
      </c>
      <c r="X170" s="0" t="n">
        <f aca="false">AVERAGE(A170:H170,J170:L170,O170:P170,R170:W170)</f>
        <v>-0.0925263157894737</v>
      </c>
    </row>
    <row r="171" customFormat="false" ht="12.75" hidden="false" customHeight="false" outlineLevel="0" collapsed="false">
      <c r="A171" s="0" t="n">
        <v>-0.977</v>
      </c>
      <c r="B171" s="0" t="n">
        <v>0.586</v>
      </c>
      <c r="C171" s="0" t="n">
        <v>0</v>
      </c>
      <c r="D171" s="0" t="n">
        <v>-1.367</v>
      </c>
      <c r="E171" s="0" t="n">
        <v>-1.562</v>
      </c>
      <c r="F171" s="0" t="n">
        <v>0.195</v>
      </c>
      <c r="G171" s="0" t="n">
        <v>1.172</v>
      </c>
      <c r="H171" s="0" t="n">
        <v>0</v>
      </c>
      <c r="I171" s="0" t="n">
        <v>-2.148</v>
      </c>
      <c r="J171" s="0" t="n">
        <v>0.391</v>
      </c>
      <c r="K171" s="0" t="n">
        <v>0.195</v>
      </c>
      <c r="L171" s="0" t="n">
        <v>-1.172</v>
      </c>
      <c r="M171" s="0" t="n">
        <v>0.195</v>
      </c>
      <c r="N171" s="0" t="n">
        <v>-0.391</v>
      </c>
      <c r="O171" s="0" t="n">
        <v>-1.172</v>
      </c>
      <c r="P171" s="0" t="n">
        <v>0.977</v>
      </c>
      <c r="Q171" s="0" t="n">
        <v>0.586</v>
      </c>
      <c r="R171" s="0" t="n">
        <v>-0.391</v>
      </c>
      <c r="S171" s="0" t="n">
        <v>0.391</v>
      </c>
      <c r="T171" s="0" t="n">
        <v>0.781</v>
      </c>
      <c r="U171" s="0" t="n">
        <v>0.977</v>
      </c>
      <c r="V171" s="0" t="n">
        <v>-0.391</v>
      </c>
      <c r="W171" s="0" t="n">
        <v>-0.391</v>
      </c>
      <c r="X171" s="0" t="n">
        <f aca="false">AVERAGE(A171:H171,J171:L171,O171:P171,R171:W171)</f>
        <v>-0.0925263157894737</v>
      </c>
    </row>
    <row r="172" customFormat="false" ht="12.75" hidden="false" customHeight="false" outlineLevel="0" collapsed="false">
      <c r="A172" s="0" t="n">
        <v>-0.781</v>
      </c>
      <c r="B172" s="0" t="n">
        <v>-0.586</v>
      </c>
      <c r="C172" s="0" t="n">
        <v>0.391</v>
      </c>
      <c r="D172" s="0" t="n">
        <v>-0.195</v>
      </c>
      <c r="E172" s="0" t="n">
        <v>1.367</v>
      </c>
      <c r="F172" s="0" t="n">
        <v>-0.195</v>
      </c>
      <c r="G172" s="0" t="n">
        <v>0</v>
      </c>
      <c r="H172" s="0" t="n">
        <v>-0.586</v>
      </c>
      <c r="I172" s="0" t="n">
        <v>0.195</v>
      </c>
      <c r="J172" s="0" t="n">
        <v>-0.391</v>
      </c>
      <c r="K172" s="0" t="n">
        <v>0</v>
      </c>
      <c r="L172" s="0" t="n">
        <v>-0.391</v>
      </c>
      <c r="M172" s="0" t="n">
        <v>-0.586</v>
      </c>
      <c r="N172" s="0" t="n">
        <v>0.977</v>
      </c>
      <c r="O172" s="0" t="n">
        <v>0.391</v>
      </c>
      <c r="P172" s="0" t="n">
        <v>-0.195</v>
      </c>
      <c r="Q172" s="0" t="n">
        <v>0.195</v>
      </c>
      <c r="R172" s="0" t="n">
        <v>0</v>
      </c>
      <c r="S172" s="0" t="n">
        <v>-0.195</v>
      </c>
      <c r="T172" s="0" t="n">
        <v>0</v>
      </c>
      <c r="U172" s="0" t="n">
        <v>-0.391</v>
      </c>
      <c r="V172" s="0" t="n">
        <v>1.367</v>
      </c>
      <c r="W172" s="0" t="n">
        <v>0.391</v>
      </c>
      <c r="X172" s="0" t="n">
        <f aca="false">AVERAGE(A172:H172,J172:L172,O172:P172,R172:W172)</f>
        <v>5.26315789473685E-005</v>
      </c>
    </row>
    <row r="173" customFormat="false" ht="12.75" hidden="false" customHeight="false" outlineLevel="0" collapsed="false">
      <c r="A173" s="0" t="n">
        <v>0.391</v>
      </c>
      <c r="B173" s="0" t="n">
        <v>-0.195</v>
      </c>
      <c r="C173" s="0" t="n">
        <v>0.586</v>
      </c>
      <c r="D173" s="0" t="n">
        <v>0.781</v>
      </c>
      <c r="E173" s="0" t="n">
        <v>-1.172</v>
      </c>
      <c r="F173" s="0" t="n">
        <v>-0.195</v>
      </c>
      <c r="G173" s="0" t="n">
        <v>0.781</v>
      </c>
      <c r="H173" s="0" t="n">
        <v>-0.977</v>
      </c>
      <c r="I173" s="0" t="n">
        <v>-1.367</v>
      </c>
      <c r="J173" s="0" t="n">
        <v>-0.586</v>
      </c>
      <c r="K173" s="0" t="n">
        <v>-0.391</v>
      </c>
      <c r="L173" s="0" t="n">
        <v>0.586</v>
      </c>
      <c r="M173" s="0" t="n">
        <v>-0.391</v>
      </c>
      <c r="N173" s="0" t="n">
        <v>0.195</v>
      </c>
      <c r="O173" s="0" t="n">
        <v>-0.195</v>
      </c>
      <c r="P173" s="0" t="n">
        <v>0.195</v>
      </c>
      <c r="Q173" s="0" t="n">
        <v>1.367</v>
      </c>
      <c r="R173" s="0" t="n">
        <v>-0.586</v>
      </c>
      <c r="S173" s="0" t="n">
        <v>-0.586</v>
      </c>
      <c r="T173" s="0" t="n">
        <v>0</v>
      </c>
      <c r="U173" s="0" t="n">
        <v>0.391</v>
      </c>
      <c r="V173" s="0" t="n">
        <v>0</v>
      </c>
      <c r="W173" s="0" t="n">
        <v>-0.977</v>
      </c>
      <c r="X173" s="0" t="n">
        <f aca="false">AVERAGE(A173:H173,J173:L173,O173:P173,R173:W173)</f>
        <v>-0.113105263157895</v>
      </c>
    </row>
    <row r="174" customFormat="false" ht="12.75" hidden="false" customHeight="false" outlineLevel="0" collapsed="false">
      <c r="A174" s="0" t="n">
        <v>0.195</v>
      </c>
      <c r="B174" s="0" t="n">
        <v>-0.195</v>
      </c>
      <c r="C174" s="0" t="n">
        <v>0.586</v>
      </c>
      <c r="D174" s="0" t="n">
        <v>0.977</v>
      </c>
      <c r="E174" s="0" t="n">
        <v>-0.195</v>
      </c>
      <c r="F174" s="0" t="n">
        <v>-0.195</v>
      </c>
      <c r="G174" s="0" t="n">
        <v>0.195</v>
      </c>
      <c r="H174" s="0" t="n">
        <v>0.391</v>
      </c>
      <c r="I174" s="0" t="n">
        <v>-0.781</v>
      </c>
      <c r="J174" s="0" t="n">
        <v>0.586</v>
      </c>
      <c r="K174" s="0" t="n">
        <v>1.367</v>
      </c>
      <c r="L174" s="0" t="n">
        <v>-1.172</v>
      </c>
      <c r="M174" s="0" t="n">
        <v>0.781</v>
      </c>
      <c r="N174" s="0" t="n">
        <v>0.586</v>
      </c>
      <c r="O174" s="0" t="n">
        <v>0.195</v>
      </c>
      <c r="P174" s="0" t="n">
        <v>0.781</v>
      </c>
      <c r="Q174" s="0" t="n">
        <v>0.586</v>
      </c>
      <c r="R174" s="0" t="n">
        <v>0.586</v>
      </c>
      <c r="S174" s="0" t="n">
        <v>-1.367</v>
      </c>
      <c r="T174" s="0" t="n">
        <v>-0.391</v>
      </c>
      <c r="U174" s="0" t="n">
        <v>-0.391</v>
      </c>
      <c r="V174" s="0" t="n">
        <v>0.586</v>
      </c>
      <c r="W174" s="0" t="n">
        <v>0</v>
      </c>
      <c r="X174" s="0" t="n">
        <f aca="false">AVERAGE(A174:H174,J174:L174,O174:P174,R174:W174)</f>
        <v>0.133631578947368</v>
      </c>
    </row>
    <row r="175" customFormat="false" ht="12.75" hidden="false" customHeight="false" outlineLevel="0" collapsed="false">
      <c r="A175" s="0" t="n">
        <v>-0.195</v>
      </c>
      <c r="B175" s="0" t="n">
        <v>1.172</v>
      </c>
      <c r="C175" s="0" t="n">
        <v>-0.391</v>
      </c>
      <c r="D175" s="0" t="n">
        <v>0.195</v>
      </c>
      <c r="E175" s="0" t="n">
        <v>-0.586</v>
      </c>
      <c r="F175" s="0" t="n">
        <v>-0.586</v>
      </c>
      <c r="G175" s="0" t="n">
        <v>-0.391</v>
      </c>
      <c r="H175" s="0" t="n">
        <v>-0.781</v>
      </c>
      <c r="I175" s="0" t="n">
        <v>0.586</v>
      </c>
      <c r="J175" s="0" t="n">
        <v>0.781</v>
      </c>
      <c r="K175" s="0" t="n">
        <v>-0.586</v>
      </c>
      <c r="L175" s="0" t="n">
        <v>-0.586</v>
      </c>
      <c r="M175" s="0" t="n">
        <v>0.195</v>
      </c>
      <c r="N175" s="0" t="n">
        <v>-0.586</v>
      </c>
      <c r="O175" s="0" t="n">
        <v>-0.586</v>
      </c>
      <c r="P175" s="0" t="n">
        <v>-1.172</v>
      </c>
      <c r="Q175" s="0" t="n">
        <v>0.586</v>
      </c>
      <c r="R175" s="0" t="n">
        <v>0.391</v>
      </c>
      <c r="S175" s="0" t="n">
        <v>0.586</v>
      </c>
      <c r="T175" s="0" t="n">
        <v>0</v>
      </c>
      <c r="U175" s="0" t="n">
        <v>-0.781</v>
      </c>
      <c r="V175" s="0" t="n">
        <v>0.391</v>
      </c>
      <c r="W175" s="0" t="n">
        <v>-0.781</v>
      </c>
      <c r="X175" s="0" t="n">
        <f aca="false">AVERAGE(A175:H175,J175:L175,O175:P175,R175:W175)</f>
        <v>-0.205578947368421</v>
      </c>
    </row>
    <row r="176" customFormat="false" ht="12.75" hidden="false" customHeight="false" outlineLevel="0" collapsed="false">
      <c r="A176" s="0" t="n">
        <v>0</v>
      </c>
      <c r="B176" s="0" t="n">
        <v>0.391</v>
      </c>
      <c r="C176" s="0" t="n">
        <v>0.977</v>
      </c>
      <c r="D176" s="0" t="n">
        <v>0.391</v>
      </c>
      <c r="E176" s="0" t="n">
        <v>0.195</v>
      </c>
      <c r="F176" s="0" t="n">
        <v>0.586</v>
      </c>
      <c r="G176" s="0" t="n">
        <v>-1.172</v>
      </c>
      <c r="H176" s="0" t="n">
        <v>0.586</v>
      </c>
      <c r="I176" s="0" t="n">
        <v>-0.977</v>
      </c>
      <c r="J176" s="0" t="n">
        <v>0</v>
      </c>
      <c r="K176" s="0" t="n">
        <v>-1.562</v>
      </c>
      <c r="L176" s="0" t="n">
        <v>0.586</v>
      </c>
      <c r="M176" s="0" t="n">
        <v>0.977</v>
      </c>
      <c r="N176" s="0" t="n">
        <v>0.586</v>
      </c>
      <c r="O176" s="0" t="n">
        <v>1.367</v>
      </c>
      <c r="P176" s="0" t="n">
        <v>-0.195</v>
      </c>
      <c r="Q176" s="0" t="n">
        <v>-0.391</v>
      </c>
      <c r="R176" s="0" t="n">
        <v>0</v>
      </c>
      <c r="S176" s="0" t="n">
        <v>0.195</v>
      </c>
      <c r="T176" s="0" t="n">
        <v>-0.391</v>
      </c>
      <c r="U176" s="0" t="n">
        <v>-1.758</v>
      </c>
      <c r="V176" s="0" t="n">
        <v>0.391</v>
      </c>
      <c r="W176" s="0" t="n">
        <v>-0.781</v>
      </c>
      <c r="X176" s="0" t="n">
        <f aca="false">AVERAGE(A176:H176,J176:L176,O176:P176,R176:W176)</f>
        <v>-0.0102105263157895</v>
      </c>
    </row>
    <row r="177" customFormat="false" ht="12.75" hidden="false" customHeight="false" outlineLevel="0" collapsed="false">
      <c r="A177" s="0" t="n">
        <v>0</v>
      </c>
      <c r="B177" s="0" t="n">
        <v>0.781</v>
      </c>
      <c r="C177" s="0" t="n">
        <v>-0.781</v>
      </c>
      <c r="D177" s="0" t="n">
        <v>1.367</v>
      </c>
      <c r="E177" s="0" t="n">
        <v>-0.391</v>
      </c>
      <c r="F177" s="0" t="n">
        <v>0.781</v>
      </c>
      <c r="G177" s="0" t="n">
        <v>0</v>
      </c>
      <c r="H177" s="0" t="n">
        <v>-0.195</v>
      </c>
      <c r="I177" s="0" t="n">
        <v>-0.586</v>
      </c>
      <c r="J177" s="0" t="n">
        <v>0.586</v>
      </c>
      <c r="K177" s="0" t="n">
        <v>0.586</v>
      </c>
      <c r="L177" s="0" t="n">
        <v>-0.195</v>
      </c>
      <c r="M177" s="0" t="n">
        <v>-0.195</v>
      </c>
      <c r="N177" s="0" t="n">
        <v>-0.977</v>
      </c>
      <c r="O177" s="0" t="n">
        <v>-0.391</v>
      </c>
      <c r="P177" s="0" t="n">
        <v>0</v>
      </c>
      <c r="Q177" s="0" t="n">
        <v>0.781</v>
      </c>
      <c r="R177" s="0" t="n">
        <v>-0.195</v>
      </c>
      <c r="S177" s="0" t="n">
        <v>-0.391</v>
      </c>
      <c r="T177" s="0" t="n">
        <v>1.172</v>
      </c>
      <c r="U177" s="0" t="n">
        <v>-0.586</v>
      </c>
      <c r="V177" s="0" t="n">
        <v>0.391</v>
      </c>
      <c r="W177" s="0" t="n">
        <v>0.586</v>
      </c>
      <c r="X177" s="0" t="n">
        <f aca="false">AVERAGE(A177:H177,J177:L177,O177:P177,R177:W177)</f>
        <v>0.164473684210526</v>
      </c>
    </row>
    <row r="178" customFormat="false" ht="12.75" hidden="false" customHeight="false" outlineLevel="0" collapsed="false">
      <c r="A178" s="0" t="n">
        <v>0.586</v>
      </c>
      <c r="B178" s="0" t="n">
        <v>0.977</v>
      </c>
      <c r="C178" s="0" t="n">
        <v>-0.586</v>
      </c>
      <c r="D178" s="0" t="n">
        <v>-1.367</v>
      </c>
      <c r="E178" s="0" t="n">
        <v>-0.781</v>
      </c>
      <c r="F178" s="0" t="n">
        <v>-1.562</v>
      </c>
      <c r="G178" s="0" t="n">
        <v>-0.391</v>
      </c>
      <c r="H178" s="0" t="n">
        <v>-0.977</v>
      </c>
      <c r="I178" s="0" t="n">
        <v>0.586</v>
      </c>
      <c r="J178" s="0" t="n">
        <v>1.758</v>
      </c>
      <c r="K178" s="0" t="n">
        <v>0</v>
      </c>
      <c r="L178" s="0" t="n">
        <v>1.172</v>
      </c>
      <c r="M178" s="0" t="n">
        <v>0.391</v>
      </c>
      <c r="N178" s="0" t="n">
        <v>-0.586</v>
      </c>
      <c r="O178" s="0" t="n">
        <v>0.586</v>
      </c>
      <c r="P178" s="0" t="n">
        <v>-1.172</v>
      </c>
      <c r="Q178" s="0" t="n">
        <v>-0.977</v>
      </c>
      <c r="R178" s="0" t="n">
        <v>-0.586</v>
      </c>
      <c r="S178" s="0" t="n">
        <v>-0.391</v>
      </c>
      <c r="T178" s="0" t="n">
        <v>-1.562</v>
      </c>
      <c r="U178" s="0" t="n">
        <v>0.977</v>
      </c>
      <c r="V178" s="0" t="n">
        <v>-0.391</v>
      </c>
      <c r="W178" s="0" t="n">
        <v>0.977</v>
      </c>
      <c r="X178" s="0" t="n">
        <f aca="false">AVERAGE(A178:H178,J178:L178,O178:P178,R178:W178)</f>
        <v>-0.143842105263158</v>
      </c>
    </row>
    <row r="179" customFormat="false" ht="12.75" hidden="false" customHeight="false" outlineLevel="0" collapsed="false">
      <c r="A179" s="0" t="n">
        <v>0.391</v>
      </c>
      <c r="B179" s="0" t="n">
        <v>0.391</v>
      </c>
      <c r="C179" s="0" t="n">
        <v>-0.391</v>
      </c>
      <c r="D179" s="0" t="n">
        <v>0.195</v>
      </c>
      <c r="E179" s="0" t="n">
        <v>2.344</v>
      </c>
      <c r="F179" s="0" t="n">
        <v>-0.977</v>
      </c>
      <c r="G179" s="0" t="n">
        <v>0.977</v>
      </c>
      <c r="H179" s="0" t="n">
        <v>0.586</v>
      </c>
      <c r="I179" s="0" t="n">
        <v>0.391</v>
      </c>
      <c r="J179" s="0" t="n">
        <v>-1.367</v>
      </c>
      <c r="K179" s="0" t="n">
        <v>0.195</v>
      </c>
      <c r="L179" s="0" t="n">
        <v>-0.586</v>
      </c>
      <c r="M179" s="0" t="n">
        <v>-0.391</v>
      </c>
      <c r="N179" s="0" t="n">
        <v>-0.781</v>
      </c>
      <c r="O179" s="0" t="n">
        <v>0.391</v>
      </c>
      <c r="P179" s="0" t="n">
        <v>-0.391</v>
      </c>
      <c r="Q179" s="0" t="n">
        <v>0</v>
      </c>
      <c r="R179" s="0" t="n">
        <v>0.195</v>
      </c>
      <c r="S179" s="0" t="n">
        <v>-0.195</v>
      </c>
      <c r="T179" s="0" t="n">
        <v>-0.391</v>
      </c>
      <c r="U179" s="0" t="n">
        <v>0.391</v>
      </c>
      <c r="V179" s="0" t="n">
        <v>0.391</v>
      </c>
      <c r="W179" s="0" t="n">
        <v>0</v>
      </c>
      <c r="X179" s="0" t="n">
        <f aca="false">AVERAGE(A179:H179,J179:L179,O179:P179,R179:W179)</f>
        <v>0.113105263157895</v>
      </c>
    </row>
    <row r="180" customFormat="false" ht="12.75" hidden="false" customHeight="false" outlineLevel="0" collapsed="false">
      <c r="A180" s="0" t="n">
        <v>0</v>
      </c>
      <c r="B180" s="0" t="n">
        <v>1.367</v>
      </c>
      <c r="C180" s="0" t="n">
        <v>0.391</v>
      </c>
      <c r="D180" s="0" t="n">
        <v>0</v>
      </c>
      <c r="E180" s="0" t="n">
        <v>-0.391</v>
      </c>
      <c r="F180" s="0" t="n">
        <v>0</v>
      </c>
      <c r="G180" s="0" t="n">
        <v>-0.977</v>
      </c>
      <c r="H180" s="0" t="n">
        <v>0.586</v>
      </c>
      <c r="I180" s="0" t="n">
        <v>0.195</v>
      </c>
      <c r="J180" s="0" t="n">
        <v>-0.586</v>
      </c>
      <c r="K180" s="0" t="n">
        <v>0</v>
      </c>
      <c r="L180" s="0" t="n">
        <v>0.781</v>
      </c>
      <c r="M180" s="0" t="n">
        <v>0.586</v>
      </c>
      <c r="N180" s="0" t="n">
        <v>-0.781</v>
      </c>
      <c r="O180" s="0" t="n">
        <v>-0.195</v>
      </c>
      <c r="P180" s="0" t="n">
        <v>0.195</v>
      </c>
      <c r="Q180" s="0" t="n">
        <v>-0.391</v>
      </c>
      <c r="R180" s="0" t="n">
        <v>0.195</v>
      </c>
      <c r="S180" s="0" t="n">
        <v>-0.586</v>
      </c>
      <c r="T180" s="0" t="n">
        <v>0</v>
      </c>
      <c r="U180" s="0" t="n">
        <v>0.391</v>
      </c>
      <c r="V180" s="0" t="n">
        <v>-0.586</v>
      </c>
      <c r="W180" s="0" t="n">
        <v>1.758</v>
      </c>
      <c r="X180" s="0" t="n">
        <f aca="false">AVERAGE(A180:H180,J180:L180,O180:P180,R180:W180)</f>
        <v>0.123315789473684</v>
      </c>
    </row>
    <row r="181" customFormat="false" ht="12.75" hidden="false" customHeight="false" outlineLevel="0" collapsed="false">
      <c r="A181" s="0" t="n">
        <v>1.172</v>
      </c>
      <c r="B181" s="0" t="n">
        <v>2.148</v>
      </c>
      <c r="C181" s="0" t="n">
        <v>-0.977</v>
      </c>
      <c r="D181" s="0" t="n">
        <v>-0.391</v>
      </c>
      <c r="E181" s="0" t="n">
        <v>-0.781</v>
      </c>
      <c r="F181" s="0" t="n">
        <v>0.781</v>
      </c>
      <c r="G181" s="0" t="n">
        <v>-0.195</v>
      </c>
      <c r="H181" s="0" t="n">
        <v>0.977</v>
      </c>
      <c r="I181" s="0" t="n">
        <v>0.391</v>
      </c>
      <c r="J181" s="0" t="n">
        <v>0.781</v>
      </c>
      <c r="K181" s="0" t="n">
        <v>-1.367</v>
      </c>
      <c r="L181" s="0" t="n">
        <v>0.391</v>
      </c>
      <c r="M181" s="0" t="n">
        <v>0.586</v>
      </c>
      <c r="N181" s="0" t="n">
        <v>0.391</v>
      </c>
      <c r="O181" s="0" t="n">
        <v>1.172</v>
      </c>
      <c r="P181" s="0" t="n">
        <v>-0.391</v>
      </c>
      <c r="Q181" s="0" t="n">
        <v>0.391</v>
      </c>
      <c r="R181" s="0" t="n">
        <v>0.195</v>
      </c>
      <c r="S181" s="0" t="n">
        <v>-0.391</v>
      </c>
      <c r="T181" s="0" t="n">
        <v>-0.781</v>
      </c>
      <c r="U181" s="0" t="n">
        <v>-1.562</v>
      </c>
      <c r="V181" s="0" t="n">
        <v>-0.977</v>
      </c>
      <c r="W181" s="0" t="n">
        <v>0.977</v>
      </c>
      <c r="X181" s="0" t="n">
        <f aca="false">AVERAGE(A181:H181,J181:L181,O181:P181,R181:W181)</f>
        <v>0.0411052631578947</v>
      </c>
    </row>
    <row r="182" customFormat="false" ht="12.75" hidden="false" customHeight="false" outlineLevel="0" collapsed="false">
      <c r="A182" s="0" t="n">
        <v>-0.391</v>
      </c>
      <c r="B182" s="0" t="n">
        <v>0.781</v>
      </c>
      <c r="C182" s="0" t="n">
        <v>-0.391</v>
      </c>
      <c r="D182" s="0" t="n">
        <v>0</v>
      </c>
      <c r="E182" s="0" t="n">
        <v>0.195</v>
      </c>
      <c r="F182" s="0" t="n">
        <v>-1.172</v>
      </c>
      <c r="G182" s="0" t="n">
        <v>-0.586</v>
      </c>
      <c r="H182" s="0" t="n">
        <v>0.391</v>
      </c>
      <c r="I182" s="0" t="n">
        <v>-0.977</v>
      </c>
      <c r="J182" s="0" t="n">
        <v>0</v>
      </c>
      <c r="K182" s="0" t="n">
        <v>0.586</v>
      </c>
      <c r="L182" s="0" t="n">
        <v>-0.195</v>
      </c>
      <c r="M182" s="0" t="n">
        <v>-0.195</v>
      </c>
      <c r="N182" s="0" t="n">
        <v>-0.781</v>
      </c>
      <c r="O182" s="0" t="n">
        <v>-0.781</v>
      </c>
      <c r="P182" s="0" t="n">
        <v>-0.781</v>
      </c>
      <c r="Q182" s="0" t="n">
        <v>-0.781</v>
      </c>
      <c r="R182" s="0" t="n">
        <v>0</v>
      </c>
      <c r="S182" s="0" t="n">
        <v>1.758</v>
      </c>
      <c r="T182" s="0" t="n">
        <v>-0.977</v>
      </c>
      <c r="U182" s="0" t="n">
        <v>0.195</v>
      </c>
      <c r="V182" s="0" t="n">
        <v>0.195</v>
      </c>
      <c r="W182" s="0" t="n">
        <v>0.586</v>
      </c>
      <c r="X182" s="0" t="n">
        <f aca="false">AVERAGE(A182:H182,J182:L182,O182:P182,R182:W182)</f>
        <v>-0.0308947368421053</v>
      </c>
    </row>
    <row r="183" customFormat="false" ht="12.75" hidden="false" customHeight="false" outlineLevel="0" collapsed="false">
      <c r="A183" s="0" t="n">
        <v>-0.391</v>
      </c>
      <c r="B183" s="0" t="n">
        <v>-0.391</v>
      </c>
      <c r="C183" s="0" t="n">
        <v>0.195</v>
      </c>
      <c r="D183" s="0" t="n">
        <v>-0.977</v>
      </c>
      <c r="E183" s="0" t="n">
        <v>0.391</v>
      </c>
      <c r="F183" s="0" t="n">
        <v>-0.195</v>
      </c>
      <c r="G183" s="0" t="n">
        <v>-0.781</v>
      </c>
      <c r="H183" s="0" t="n">
        <v>0.195</v>
      </c>
      <c r="I183" s="0" t="n">
        <v>-0.391</v>
      </c>
      <c r="J183" s="0" t="n">
        <v>0.195</v>
      </c>
      <c r="K183" s="0" t="n">
        <v>0.195</v>
      </c>
      <c r="L183" s="0" t="n">
        <v>0.195</v>
      </c>
      <c r="M183" s="0" t="n">
        <v>-1.172</v>
      </c>
      <c r="N183" s="0" t="n">
        <v>0.195</v>
      </c>
      <c r="O183" s="0" t="n">
        <v>-1.172</v>
      </c>
      <c r="P183" s="0" t="n">
        <v>-0.781</v>
      </c>
      <c r="Q183" s="0" t="n">
        <v>0.586</v>
      </c>
      <c r="R183" s="0" t="n">
        <v>0.391</v>
      </c>
      <c r="S183" s="0" t="n">
        <v>0.391</v>
      </c>
      <c r="T183" s="0" t="n">
        <v>0.391</v>
      </c>
      <c r="U183" s="0" t="n">
        <v>-0.586</v>
      </c>
      <c r="V183" s="0" t="n">
        <v>0.195</v>
      </c>
      <c r="W183" s="0" t="n">
        <v>0.195</v>
      </c>
      <c r="X183" s="0" t="n">
        <f aca="false">AVERAGE(A183:H183,J183:L183,O183:P183,R183:W183)</f>
        <v>-0.123421052631579</v>
      </c>
    </row>
    <row r="184" customFormat="false" ht="12.75" hidden="false" customHeight="false" outlineLevel="0" collapsed="false">
      <c r="A184" s="0" t="n">
        <v>-0.586</v>
      </c>
      <c r="B184" s="0" t="n">
        <v>-0.391</v>
      </c>
      <c r="C184" s="0" t="n">
        <v>-0.586</v>
      </c>
      <c r="D184" s="0" t="n">
        <v>0.977</v>
      </c>
      <c r="E184" s="0" t="n">
        <v>-0.586</v>
      </c>
      <c r="F184" s="0" t="n">
        <v>-0.391</v>
      </c>
      <c r="G184" s="0" t="n">
        <v>0</v>
      </c>
      <c r="H184" s="0" t="n">
        <v>-0.977</v>
      </c>
      <c r="I184" s="0" t="n">
        <v>1.172</v>
      </c>
      <c r="J184" s="0" t="n">
        <v>-0.586</v>
      </c>
      <c r="K184" s="0" t="n">
        <v>-0.781</v>
      </c>
      <c r="L184" s="0" t="n">
        <v>0.977</v>
      </c>
      <c r="M184" s="0" t="n">
        <v>0</v>
      </c>
      <c r="N184" s="0" t="n">
        <v>-1.172</v>
      </c>
      <c r="O184" s="0" t="n">
        <v>-0.391</v>
      </c>
      <c r="P184" s="0" t="n">
        <v>-0.391</v>
      </c>
      <c r="Q184" s="0" t="n">
        <v>-0.195</v>
      </c>
      <c r="R184" s="0" t="n">
        <v>1.172</v>
      </c>
      <c r="S184" s="0" t="n">
        <v>-0.977</v>
      </c>
      <c r="T184" s="0" t="n">
        <v>-0.195</v>
      </c>
      <c r="U184" s="0" t="n">
        <v>-1.367</v>
      </c>
      <c r="V184" s="0" t="n">
        <v>0.586</v>
      </c>
      <c r="W184" s="0" t="n">
        <v>1.172</v>
      </c>
      <c r="X184" s="0" t="n">
        <f aca="false">AVERAGE(A184:H184,J184:L184,O184:P184,R184:W184)</f>
        <v>-0.174789473684211</v>
      </c>
    </row>
    <row r="185" customFormat="false" ht="12.75" hidden="false" customHeight="false" outlineLevel="0" collapsed="false">
      <c r="A185" s="0" t="n">
        <v>0.781</v>
      </c>
      <c r="B185" s="0" t="n">
        <v>-0.195</v>
      </c>
      <c r="C185" s="0" t="n">
        <v>0.586</v>
      </c>
      <c r="D185" s="0" t="n">
        <v>-0.391</v>
      </c>
      <c r="E185" s="0" t="n">
        <v>-1.172</v>
      </c>
      <c r="F185" s="0" t="n">
        <v>0</v>
      </c>
      <c r="G185" s="0" t="n">
        <v>0</v>
      </c>
      <c r="H185" s="0" t="n">
        <v>0.586</v>
      </c>
      <c r="I185" s="0" t="n">
        <v>-1.172</v>
      </c>
      <c r="J185" s="0" t="n">
        <v>0</v>
      </c>
      <c r="K185" s="0" t="n">
        <v>-0.586</v>
      </c>
      <c r="L185" s="0" t="n">
        <v>-0.391</v>
      </c>
      <c r="M185" s="0" t="n">
        <v>-0.391</v>
      </c>
      <c r="N185" s="0" t="n">
        <v>-0.391</v>
      </c>
      <c r="O185" s="0" t="n">
        <v>1.562</v>
      </c>
      <c r="P185" s="0" t="n">
        <v>1.172</v>
      </c>
      <c r="Q185" s="0" t="n">
        <v>-0.977</v>
      </c>
      <c r="R185" s="0" t="n">
        <v>-0.391</v>
      </c>
      <c r="S185" s="0" t="n">
        <v>-0.195</v>
      </c>
      <c r="T185" s="0" t="n">
        <v>0.391</v>
      </c>
      <c r="U185" s="0" t="n">
        <v>-0.195</v>
      </c>
      <c r="V185" s="0" t="n">
        <v>0.195</v>
      </c>
      <c r="W185" s="0" t="n">
        <v>-0.586</v>
      </c>
      <c r="X185" s="0" t="n">
        <f aca="false">AVERAGE(A185:H185,J185:L185,O185:P185,R185:W185)</f>
        <v>0.0616315789473684</v>
      </c>
    </row>
    <row r="186" customFormat="false" ht="12.75" hidden="false" customHeight="false" outlineLevel="0" collapsed="false">
      <c r="A186" s="0" t="n">
        <v>0.391</v>
      </c>
      <c r="B186" s="0" t="n">
        <v>1.953</v>
      </c>
      <c r="C186" s="0" t="n">
        <v>1.953</v>
      </c>
      <c r="D186" s="0" t="n">
        <v>-0.781</v>
      </c>
      <c r="E186" s="0" t="n">
        <v>-1.367</v>
      </c>
      <c r="F186" s="0" t="n">
        <v>-0.781</v>
      </c>
      <c r="G186" s="0" t="n">
        <v>-0.195</v>
      </c>
      <c r="H186" s="0" t="n">
        <v>0</v>
      </c>
      <c r="I186" s="0" t="n">
        <v>0</v>
      </c>
      <c r="J186" s="0" t="n">
        <v>0</v>
      </c>
      <c r="K186" s="0" t="n">
        <v>-1.172</v>
      </c>
      <c r="L186" s="0" t="n">
        <v>0.586</v>
      </c>
      <c r="M186" s="0" t="n">
        <v>-0.781</v>
      </c>
      <c r="N186" s="0" t="n">
        <v>0.391</v>
      </c>
      <c r="O186" s="0" t="n">
        <v>-1.562</v>
      </c>
      <c r="P186" s="0" t="n">
        <v>0</v>
      </c>
      <c r="Q186" s="0" t="n">
        <v>0.586</v>
      </c>
      <c r="R186" s="0" t="n">
        <v>-0.391</v>
      </c>
      <c r="S186" s="0" t="n">
        <v>0</v>
      </c>
      <c r="T186" s="0" t="n">
        <v>0.391</v>
      </c>
      <c r="U186" s="0" t="n">
        <v>-0.781</v>
      </c>
      <c r="V186" s="0" t="n">
        <v>0.195</v>
      </c>
      <c r="W186" s="0" t="n">
        <v>-0.391</v>
      </c>
      <c r="X186" s="0" t="n">
        <f aca="false">AVERAGE(A186:H186,J186:L186,O186:P186,R186:W186)</f>
        <v>-0.102736842105263</v>
      </c>
    </row>
    <row r="187" customFormat="false" ht="12.75" hidden="false" customHeight="false" outlineLevel="0" collapsed="false">
      <c r="A187" s="0" t="n">
        <v>0.391</v>
      </c>
      <c r="B187" s="0" t="n">
        <v>1.172</v>
      </c>
      <c r="C187" s="0" t="n">
        <v>0.391</v>
      </c>
      <c r="D187" s="0" t="n">
        <v>0.391</v>
      </c>
      <c r="E187" s="0" t="n">
        <v>-0.586</v>
      </c>
      <c r="F187" s="0" t="n">
        <v>0.391</v>
      </c>
      <c r="G187" s="0" t="n">
        <v>-0.195</v>
      </c>
      <c r="H187" s="0" t="n">
        <v>0.391</v>
      </c>
      <c r="I187" s="0" t="n">
        <v>0.977</v>
      </c>
      <c r="J187" s="0" t="n">
        <v>-1.367</v>
      </c>
      <c r="K187" s="0" t="n">
        <v>-0.977</v>
      </c>
      <c r="L187" s="0" t="n">
        <v>-0.195</v>
      </c>
      <c r="M187" s="0" t="n">
        <v>0</v>
      </c>
      <c r="N187" s="0" t="n">
        <v>-1.367</v>
      </c>
      <c r="O187" s="0" t="n">
        <v>0.781</v>
      </c>
      <c r="P187" s="0" t="n">
        <v>-1.758</v>
      </c>
      <c r="Q187" s="0" t="n">
        <v>0</v>
      </c>
      <c r="R187" s="0" t="n">
        <v>0.195</v>
      </c>
      <c r="S187" s="0" t="n">
        <v>-1.367</v>
      </c>
      <c r="T187" s="0" t="n">
        <v>-0.586</v>
      </c>
      <c r="U187" s="0" t="n">
        <v>0</v>
      </c>
      <c r="V187" s="0" t="n">
        <v>0.391</v>
      </c>
      <c r="W187" s="0" t="n">
        <v>-0.195</v>
      </c>
      <c r="X187" s="0" t="n">
        <f aca="false">AVERAGE(A187:H187,J187:L187,O187:P187,R187:W187)</f>
        <v>-0.143789473684211</v>
      </c>
    </row>
    <row r="188" customFormat="false" ht="12.75" hidden="false" customHeight="false" outlineLevel="0" collapsed="false">
      <c r="A188" s="0" t="n">
        <v>1.367</v>
      </c>
      <c r="B188" s="0" t="n">
        <v>-0.586</v>
      </c>
      <c r="C188" s="0" t="n">
        <v>0.391</v>
      </c>
      <c r="D188" s="0" t="n">
        <v>-0.781</v>
      </c>
      <c r="E188" s="0" t="n">
        <v>-0.391</v>
      </c>
      <c r="F188" s="0" t="n">
        <v>1.172</v>
      </c>
      <c r="G188" s="0" t="n">
        <v>-1.172</v>
      </c>
      <c r="H188" s="0" t="n">
        <v>0.391</v>
      </c>
      <c r="I188" s="0" t="n">
        <v>0.781</v>
      </c>
      <c r="J188" s="0" t="n">
        <v>-0.586</v>
      </c>
      <c r="K188" s="0" t="n">
        <v>-1.172</v>
      </c>
      <c r="L188" s="0" t="n">
        <v>0.391</v>
      </c>
      <c r="M188" s="0" t="n">
        <v>1.367</v>
      </c>
      <c r="N188" s="0" t="n">
        <v>0.195</v>
      </c>
      <c r="O188" s="0" t="n">
        <v>-0.586</v>
      </c>
      <c r="P188" s="0" t="n">
        <v>0.781</v>
      </c>
      <c r="Q188" s="0" t="n">
        <v>-0.195</v>
      </c>
      <c r="R188" s="0" t="n">
        <v>0</v>
      </c>
      <c r="S188" s="0" t="n">
        <v>-0.586</v>
      </c>
      <c r="T188" s="0" t="n">
        <v>1.953</v>
      </c>
      <c r="U188" s="0" t="n">
        <v>0</v>
      </c>
      <c r="V188" s="0" t="n">
        <v>-0.781</v>
      </c>
      <c r="W188" s="0" t="n">
        <v>-0.195</v>
      </c>
      <c r="X188" s="0" t="n">
        <f aca="false">AVERAGE(A188:H188,J188:L188,O188:P188,R188:W188)</f>
        <v>-0.0205263157894737</v>
      </c>
    </row>
    <row r="189" customFormat="false" ht="12.75" hidden="false" customHeight="false" outlineLevel="0" collapsed="false">
      <c r="A189" s="0" t="n">
        <v>-0.391</v>
      </c>
      <c r="B189" s="0" t="n">
        <v>0.195</v>
      </c>
      <c r="C189" s="0" t="n">
        <v>0.391</v>
      </c>
      <c r="D189" s="0" t="n">
        <v>0.195</v>
      </c>
      <c r="E189" s="0" t="n">
        <v>0.977</v>
      </c>
      <c r="F189" s="0" t="n">
        <v>-0.391</v>
      </c>
      <c r="G189" s="0" t="n">
        <v>0</v>
      </c>
      <c r="H189" s="0" t="n">
        <v>0</v>
      </c>
      <c r="I189" s="0" t="n">
        <v>0</v>
      </c>
      <c r="J189" s="0" t="n">
        <v>0.391</v>
      </c>
      <c r="K189" s="0" t="n">
        <v>-0.781</v>
      </c>
      <c r="L189" s="0" t="n">
        <v>-0.195</v>
      </c>
      <c r="M189" s="0" t="n">
        <v>0.195</v>
      </c>
      <c r="N189" s="0" t="n">
        <v>0.391</v>
      </c>
      <c r="O189" s="0" t="n">
        <v>-0.586</v>
      </c>
      <c r="P189" s="0" t="n">
        <v>0.977</v>
      </c>
      <c r="Q189" s="0" t="n">
        <v>-0.195</v>
      </c>
      <c r="R189" s="0" t="n">
        <v>-0.586</v>
      </c>
      <c r="S189" s="0" t="n">
        <v>-0.391</v>
      </c>
      <c r="T189" s="0" t="n">
        <v>0</v>
      </c>
      <c r="U189" s="0" t="n">
        <v>0.195</v>
      </c>
      <c r="V189" s="0" t="n">
        <v>0.586</v>
      </c>
      <c r="W189" s="0" t="n">
        <v>0</v>
      </c>
      <c r="X189" s="0" t="n">
        <f aca="false">AVERAGE(A189:H189,J189:L189,O189:P189,R189:W189)</f>
        <v>0.0308421052631579</v>
      </c>
    </row>
    <row r="190" customFormat="false" ht="12.75" hidden="false" customHeight="false" outlineLevel="0" collapsed="false">
      <c r="A190" s="0" t="n">
        <v>-1.172</v>
      </c>
      <c r="B190" s="0" t="n">
        <v>-1.367</v>
      </c>
      <c r="C190" s="0" t="n">
        <v>-2.148</v>
      </c>
      <c r="D190" s="0" t="n">
        <v>-1.367</v>
      </c>
      <c r="E190" s="0" t="n">
        <v>-0.586</v>
      </c>
      <c r="F190" s="0" t="n">
        <v>-0.195</v>
      </c>
      <c r="G190" s="0" t="n">
        <v>0.391</v>
      </c>
      <c r="H190" s="0" t="n">
        <v>0.586</v>
      </c>
      <c r="I190" s="0" t="n">
        <v>-0.781</v>
      </c>
      <c r="J190" s="0" t="n">
        <v>0</v>
      </c>
      <c r="K190" s="0" t="n">
        <v>0.391</v>
      </c>
      <c r="L190" s="0" t="n">
        <v>-0.391</v>
      </c>
      <c r="M190" s="0" t="n">
        <v>-0.781</v>
      </c>
      <c r="N190" s="0" t="n">
        <v>-1.367</v>
      </c>
      <c r="O190" s="0" t="n">
        <v>0.586</v>
      </c>
      <c r="P190" s="0" t="n">
        <v>0.391</v>
      </c>
      <c r="Q190" s="0" t="n">
        <v>-0.195</v>
      </c>
      <c r="R190" s="0" t="n">
        <v>0.391</v>
      </c>
      <c r="S190" s="0" t="n">
        <v>-0.195</v>
      </c>
      <c r="T190" s="0" t="n">
        <v>0</v>
      </c>
      <c r="U190" s="0" t="n">
        <v>0.781</v>
      </c>
      <c r="V190" s="0" t="n">
        <v>1.172</v>
      </c>
      <c r="W190" s="0" t="n">
        <v>-0.195</v>
      </c>
      <c r="X190" s="0" t="n">
        <f aca="false">AVERAGE(A190:H190,J190:L190,O190:P190,R190:W190)</f>
        <v>-0.154052631578947</v>
      </c>
    </row>
    <row r="191" customFormat="false" ht="12.75" hidden="false" customHeight="false" outlineLevel="0" collapsed="false">
      <c r="A191" s="0" t="n">
        <v>-0.391</v>
      </c>
      <c r="B191" s="0" t="n">
        <v>-0.195</v>
      </c>
      <c r="C191" s="0" t="n">
        <v>1.367</v>
      </c>
      <c r="D191" s="0" t="n">
        <v>-0.781</v>
      </c>
      <c r="E191" s="0" t="n">
        <v>0.781</v>
      </c>
      <c r="F191" s="0" t="n">
        <v>0</v>
      </c>
      <c r="G191" s="0" t="n">
        <v>0.391</v>
      </c>
      <c r="H191" s="0" t="n">
        <v>-0.195</v>
      </c>
      <c r="I191" s="0" t="n">
        <v>-0.781</v>
      </c>
      <c r="J191" s="0" t="n">
        <v>-0.195</v>
      </c>
      <c r="K191" s="0" t="n">
        <v>0.586</v>
      </c>
      <c r="L191" s="0" t="n">
        <v>0.195</v>
      </c>
      <c r="M191" s="0" t="n">
        <v>-0.195</v>
      </c>
      <c r="N191" s="0" t="n">
        <v>-0.391</v>
      </c>
      <c r="O191" s="0" t="n">
        <v>0.586</v>
      </c>
      <c r="P191" s="0" t="n">
        <v>-0.977</v>
      </c>
      <c r="Q191" s="0" t="n">
        <v>2.148</v>
      </c>
      <c r="R191" s="0" t="n">
        <v>0.586</v>
      </c>
      <c r="S191" s="0" t="n">
        <v>0.195</v>
      </c>
      <c r="T191" s="0" t="n">
        <v>0</v>
      </c>
      <c r="U191" s="0" t="n">
        <v>0.977</v>
      </c>
      <c r="V191" s="0" t="n">
        <v>0.391</v>
      </c>
      <c r="W191" s="0" t="n">
        <v>0.586</v>
      </c>
      <c r="X191" s="0" t="n">
        <f aca="false">AVERAGE(A191:H191,J191:L191,O191:P191,R191:W191)</f>
        <v>0.205631578947368</v>
      </c>
    </row>
    <row r="192" customFormat="false" ht="12.75" hidden="false" customHeight="false" outlineLevel="0" collapsed="false">
      <c r="A192" s="0" t="n">
        <v>-0.586</v>
      </c>
      <c r="B192" s="0" t="n">
        <v>0.391</v>
      </c>
      <c r="C192" s="0" t="n">
        <v>0.195</v>
      </c>
      <c r="D192" s="0" t="n">
        <v>-1.953</v>
      </c>
      <c r="E192" s="0" t="n">
        <v>0</v>
      </c>
      <c r="F192" s="0" t="n">
        <v>-1.562</v>
      </c>
      <c r="G192" s="0" t="n">
        <v>-0.391</v>
      </c>
      <c r="H192" s="0" t="n">
        <v>0.195</v>
      </c>
      <c r="I192" s="0" t="n">
        <v>-0.391</v>
      </c>
      <c r="J192" s="0" t="n">
        <v>0.586</v>
      </c>
      <c r="K192" s="0" t="n">
        <v>1.562</v>
      </c>
      <c r="L192" s="0" t="n">
        <v>-2.344</v>
      </c>
      <c r="M192" s="0" t="n">
        <v>0</v>
      </c>
      <c r="N192" s="0" t="n">
        <v>-0.195</v>
      </c>
      <c r="O192" s="0" t="n">
        <v>0.391</v>
      </c>
      <c r="P192" s="0" t="n">
        <v>-0.586</v>
      </c>
      <c r="Q192" s="0" t="n">
        <v>-0.391</v>
      </c>
      <c r="R192" s="0" t="n">
        <v>-0.977</v>
      </c>
      <c r="S192" s="0" t="n">
        <v>1.758</v>
      </c>
      <c r="T192" s="0" t="n">
        <v>0.781</v>
      </c>
      <c r="U192" s="0" t="n">
        <v>-0.391</v>
      </c>
      <c r="V192" s="0" t="n">
        <v>0.195</v>
      </c>
      <c r="W192" s="0" t="n">
        <v>1.367</v>
      </c>
      <c r="X192" s="0" t="n">
        <f aca="false">AVERAGE(A192:H192,J192:L192,O192:P192,R192:W192)</f>
        <v>-0.0720526315789474</v>
      </c>
    </row>
    <row r="193" customFormat="false" ht="12.75" hidden="false" customHeight="false" outlineLevel="0" collapsed="false">
      <c r="A193" s="0" t="n">
        <v>1.953</v>
      </c>
      <c r="B193" s="0" t="n">
        <v>-0.391</v>
      </c>
      <c r="C193" s="0" t="n">
        <v>1.172</v>
      </c>
      <c r="D193" s="0" t="n">
        <v>0.195</v>
      </c>
      <c r="E193" s="0" t="n">
        <v>0.195</v>
      </c>
      <c r="F193" s="0" t="n">
        <v>0.391</v>
      </c>
      <c r="G193" s="0" t="n">
        <v>-0.781</v>
      </c>
      <c r="H193" s="0" t="n">
        <v>-0.391</v>
      </c>
      <c r="I193" s="0" t="n">
        <v>0.195</v>
      </c>
      <c r="J193" s="0" t="n">
        <v>0.391</v>
      </c>
      <c r="K193" s="0" t="n">
        <v>-1.562</v>
      </c>
      <c r="L193" s="0" t="n">
        <v>0.586</v>
      </c>
      <c r="M193" s="0" t="n">
        <v>-0.195</v>
      </c>
      <c r="N193" s="0" t="n">
        <v>0.391</v>
      </c>
      <c r="O193" s="0" t="n">
        <v>-0.391</v>
      </c>
      <c r="P193" s="0" t="n">
        <v>0.586</v>
      </c>
      <c r="Q193" s="0" t="n">
        <v>0.195</v>
      </c>
      <c r="R193" s="0" t="n">
        <v>0</v>
      </c>
      <c r="S193" s="0" t="n">
        <v>-0.195</v>
      </c>
      <c r="T193" s="0" t="n">
        <v>-0.195</v>
      </c>
      <c r="U193" s="0" t="n">
        <v>0.391</v>
      </c>
      <c r="V193" s="0" t="n">
        <v>0.391</v>
      </c>
      <c r="W193" s="0" t="n">
        <v>-0.195</v>
      </c>
      <c r="X193" s="0" t="n">
        <f aca="false">AVERAGE(A193:H193,J193:L193,O193:P193,R193:W193)</f>
        <v>0.113157894736842</v>
      </c>
    </row>
    <row r="194" customFormat="false" ht="12.75" hidden="false" customHeight="false" outlineLevel="0" collapsed="false">
      <c r="A194" s="0" t="n">
        <v>0.781</v>
      </c>
      <c r="B194" s="0" t="n">
        <v>-0.195</v>
      </c>
      <c r="C194" s="0" t="n">
        <v>1.953</v>
      </c>
      <c r="D194" s="0" t="n">
        <v>0.586</v>
      </c>
      <c r="E194" s="0" t="n">
        <v>0.977</v>
      </c>
      <c r="F194" s="0" t="n">
        <v>-0.586</v>
      </c>
      <c r="G194" s="0" t="n">
        <v>-0.195</v>
      </c>
      <c r="H194" s="0" t="n">
        <v>0.195</v>
      </c>
      <c r="I194" s="0" t="n">
        <v>-0.195</v>
      </c>
      <c r="J194" s="0" t="n">
        <v>0</v>
      </c>
      <c r="K194" s="0" t="n">
        <v>-1.172</v>
      </c>
      <c r="L194" s="0" t="n">
        <v>-0.781</v>
      </c>
      <c r="M194" s="0" t="n">
        <v>-0.586</v>
      </c>
      <c r="N194" s="0" t="n">
        <v>-0.781</v>
      </c>
      <c r="O194" s="0" t="n">
        <v>0</v>
      </c>
      <c r="P194" s="0" t="n">
        <v>-0.195</v>
      </c>
      <c r="Q194" s="0" t="n">
        <v>-0.781</v>
      </c>
      <c r="R194" s="0" t="n">
        <v>-0.391</v>
      </c>
      <c r="S194" s="0" t="n">
        <v>-0.391</v>
      </c>
      <c r="T194" s="0" t="n">
        <v>0.195</v>
      </c>
      <c r="U194" s="0" t="n">
        <v>-1.367</v>
      </c>
      <c r="V194" s="0" t="n">
        <v>0.391</v>
      </c>
      <c r="W194" s="0" t="n">
        <v>-0.391</v>
      </c>
      <c r="X194" s="0" t="n">
        <f aca="false">AVERAGE(A194:H194,J194:L194,O194:P194,R194:W194)</f>
        <v>-0.0308421052631579</v>
      </c>
    </row>
    <row r="195" customFormat="false" ht="12.75" hidden="false" customHeight="false" outlineLevel="0" collapsed="false">
      <c r="A195" s="0" t="n">
        <v>-0.195</v>
      </c>
      <c r="B195" s="0" t="n">
        <v>1.367</v>
      </c>
      <c r="C195" s="0" t="n">
        <v>-0.195</v>
      </c>
      <c r="D195" s="0" t="n">
        <v>-0.586</v>
      </c>
      <c r="E195" s="0" t="n">
        <v>1.758</v>
      </c>
      <c r="F195" s="0" t="n">
        <v>-0.391</v>
      </c>
      <c r="G195" s="0" t="n">
        <v>0.781</v>
      </c>
      <c r="H195" s="0" t="n">
        <v>-0.977</v>
      </c>
      <c r="I195" s="0" t="n">
        <v>0</v>
      </c>
      <c r="J195" s="0" t="n">
        <v>-0.781</v>
      </c>
      <c r="K195" s="0" t="n">
        <v>0.391</v>
      </c>
      <c r="L195" s="0" t="n">
        <v>-1.172</v>
      </c>
      <c r="M195" s="0" t="n">
        <v>0.781</v>
      </c>
      <c r="N195" s="0" t="n">
        <v>0</v>
      </c>
      <c r="O195" s="0" t="n">
        <v>0.781</v>
      </c>
      <c r="P195" s="0" t="n">
        <v>-0.781</v>
      </c>
      <c r="Q195" s="0" t="n">
        <v>-0.195</v>
      </c>
      <c r="R195" s="0" t="n">
        <v>0.781</v>
      </c>
      <c r="S195" s="0" t="n">
        <v>-0.391</v>
      </c>
      <c r="T195" s="0" t="n">
        <v>-0.195</v>
      </c>
      <c r="U195" s="0" t="n">
        <v>-0.195</v>
      </c>
      <c r="V195" s="0" t="n">
        <v>0.391</v>
      </c>
      <c r="W195" s="0" t="n">
        <v>0.781</v>
      </c>
      <c r="X195" s="0" t="n">
        <f aca="false">AVERAGE(A195:H195,J195:L195,O195:P195,R195:W195)</f>
        <v>0.0616842105263158</v>
      </c>
    </row>
    <row r="196" customFormat="false" ht="12.75" hidden="false" customHeight="false" outlineLevel="0" collapsed="false">
      <c r="A196" s="0" t="n">
        <v>0.977</v>
      </c>
      <c r="B196" s="0" t="n">
        <v>-1.172</v>
      </c>
      <c r="C196" s="0" t="n">
        <v>0.586</v>
      </c>
      <c r="D196" s="0" t="n">
        <v>0.586</v>
      </c>
      <c r="E196" s="0" t="n">
        <v>0.195</v>
      </c>
      <c r="F196" s="0" t="n">
        <v>0</v>
      </c>
      <c r="G196" s="0" t="n">
        <v>0.391</v>
      </c>
      <c r="H196" s="0" t="n">
        <v>-0.195</v>
      </c>
      <c r="I196" s="0" t="n">
        <v>0.195</v>
      </c>
      <c r="J196" s="0" t="n">
        <v>0.586</v>
      </c>
      <c r="K196" s="0" t="n">
        <v>0.195</v>
      </c>
      <c r="L196" s="0" t="n">
        <v>1.172</v>
      </c>
      <c r="M196" s="0" t="n">
        <v>0.391</v>
      </c>
      <c r="N196" s="0" t="n">
        <v>-0.391</v>
      </c>
      <c r="O196" s="0" t="n">
        <v>-0.586</v>
      </c>
      <c r="P196" s="0" t="n">
        <v>-0.195</v>
      </c>
      <c r="Q196" s="0" t="n">
        <v>0.586</v>
      </c>
      <c r="R196" s="0" t="n">
        <v>-1.562</v>
      </c>
      <c r="S196" s="0" t="n">
        <v>1.367</v>
      </c>
      <c r="T196" s="0" t="n">
        <v>-0.586</v>
      </c>
      <c r="U196" s="0" t="n">
        <v>0.586</v>
      </c>
      <c r="V196" s="0" t="n">
        <v>-0.195</v>
      </c>
      <c r="W196" s="0" t="n">
        <v>0.195</v>
      </c>
      <c r="X196" s="0" t="n">
        <f aca="false">AVERAGE(A196:H196,J196:L196,O196:P196,R196:W196)</f>
        <v>0.123421052631579</v>
      </c>
    </row>
    <row r="197" customFormat="false" ht="12.75" hidden="false" customHeight="false" outlineLevel="0" collapsed="false">
      <c r="A197" s="0" t="n">
        <v>0</v>
      </c>
      <c r="B197" s="0" t="n">
        <v>0.195</v>
      </c>
      <c r="C197" s="0" t="n">
        <v>-1.172</v>
      </c>
      <c r="D197" s="0" t="n">
        <v>-1.953</v>
      </c>
      <c r="E197" s="0" t="n">
        <v>-0.391</v>
      </c>
      <c r="F197" s="0" t="n">
        <v>-0.391</v>
      </c>
      <c r="G197" s="0" t="n">
        <v>0.391</v>
      </c>
      <c r="H197" s="0" t="n">
        <v>0.195</v>
      </c>
      <c r="I197" s="0" t="n">
        <v>0.781</v>
      </c>
      <c r="J197" s="0" t="n">
        <v>0</v>
      </c>
      <c r="K197" s="0" t="n">
        <v>1.562</v>
      </c>
      <c r="L197" s="0" t="n">
        <v>0.195</v>
      </c>
      <c r="M197" s="0" t="n">
        <v>0</v>
      </c>
      <c r="N197" s="0" t="n">
        <v>0.781</v>
      </c>
      <c r="O197" s="0" t="n">
        <v>-0.586</v>
      </c>
      <c r="P197" s="0" t="n">
        <v>-1.172</v>
      </c>
      <c r="Q197" s="0" t="n">
        <v>1.172</v>
      </c>
      <c r="R197" s="0" t="n">
        <v>-0.195</v>
      </c>
      <c r="S197" s="0" t="n">
        <v>0</v>
      </c>
      <c r="T197" s="0" t="n">
        <v>-0.781</v>
      </c>
      <c r="U197" s="0" t="n">
        <v>0.195</v>
      </c>
      <c r="V197" s="0" t="n">
        <v>0.586</v>
      </c>
      <c r="W197" s="0" t="n">
        <v>0.195</v>
      </c>
      <c r="X197" s="0" t="n">
        <f aca="false">AVERAGE(A197:H197,J197:L197,O197:P197,R197:W197)</f>
        <v>-0.164578947368421</v>
      </c>
    </row>
    <row r="198" customFormat="false" ht="12.75" hidden="false" customHeight="false" outlineLevel="0" collapsed="false">
      <c r="A198" s="0" t="n">
        <v>0.391</v>
      </c>
      <c r="B198" s="0" t="n">
        <v>-0.781</v>
      </c>
      <c r="C198" s="0" t="n">
        <v>0.586</v>
      </c>
      <c r="D198" s="0" t="n">
        <v>-0.195</v>
      </c>
      <c r="E198" s="0" t="n">
        <v>-0.195</v>
      </c>
      <c r="F198" s="0" t="n">
        <v>0.586</v>
      </c>
      <c r="G198" s="0" t="n">
        <v>-0.586</v>
      </c>
      <c r="H198" s="0" t="n">
        <v>0.391</v>
      </c>
      <c r="I198" s="0" t="n">
        <v>-0.195</v>
      </c>
      <c r="J198" s="0" t="n">
        <v>0.391</v>
      </c>
      <c r="K198" s="0" t="n">
        <v>0.195</v>
      </c>
      <c r="L198" s="0" t="n">
        <v>0.391</v>
      </c>
      <c r="M198" s="0" t="n">
        <v>-0.195</v>
      </c>
      <c r="N198" s="0" t="n">
        <v>-0.195</v>
      </c>
      <c r="O198" s="0" t="n">
        <v>-0.586</v>
      </c>
      <c r="P198" s="0" t="n">
        <v>-1.172</v>
      </c>
      <c r="Q198" s="0" t="n">
        <v>0.977</v>
      </c>
      <c r="R198" s="0" t="n">
        <v>-0.977</v>
      </c>
      <c r="S198" s="0" t="n">
        <v>0.195</v>
      </c>
      <c r="T198" s="0" t="n">
        <v>-0.586</v>
      </c>
      <c r="U198" s="0" t="n">
        <v>-1.172</v>
      </c>
      <c r="V198" s="0" t="n">
        <v>0.586</v>
      </c>
      <c r="W198" s="0" t="n">
        <v>-0.195</v>
      </c>
      <c r="X198" s="0" t="n">
        <f aca="false">AVERAGE(A198:H198,J198:L198,O198:P198,R198:W198)</f>
        <v>-0.143842105263158</v>
      </c>
    </row>
    <row r="199" customFormat="false" ht="12.75" hidden="false" customHeight="false" outlineLevel="0" collapsed="false">
      <c r="A199" s="0" t="n">
        <v>0.391</v>
      </c>
      <c r="B199" s="0" t="n">
        <v>0.391</v>
      </c>
      <c r="C199" s="0" t="n">
        <v>-0.781</v>
      </c>
      <c r="D199" s="0" t="n">
        <v>0.195</v>
      </c>
      <c r="E199" s="0" t="n">
        <v>-0.391</v>
      </c>
      <c r="F199" s="0" t="n">
        <v>-1.172</v>
      </c>
      <c r="G199" s="0" t="n">
        <v>0.195</v>
      </c>
      <c r="H199" s="0" t="n">
        <v>1.758</v>
      </c>
      <c r="I199" s="0" t="n">
        <v>-0.195</v>
      </c>
      <c r="J199" s="0" t="n">
        <v>2.148</v>
      </c>
      <c r="K199" s="0" t="n">
        <v>-1.953</v>
      </c>
      <c r="L199" s="0" t="n">
        <v>0.586</v>
      </c>
      <c r="M199" s="0" t="n">
        <v>-0.195</v>
      </c>
      <c r="N199" s="0" t="n">
        <v>-0.391</v>
      </c>
      <c r="O199" s="0" t="n">
        <v>0.391</v>
      </c>
      <c r="P199" s="0" t="n">
        <v>0.195</v>
      </c>
      <c r="Q199" s="0" t="n">
        <v>0</v>
      </c>
      <c r="R199" s="0" t="n">
        <v>-0.781</v>
      </c>
      <c r="S199" s="0" t="n">
        <v>-0.586</v>
      </c>
      <c r="T199" s="0" t="n">
        <v>-0.195</v>
      </c>
      <c r="U199" s="0" t="n">
        <v>-0.195</v>
      </c>
      <c r="V199" s="0" t="n">
        <v>0</v>
      </c>
      <c r="W199" s="0" t="n">
        <v>-1.953</v>
      </c>
      <c r="X199" s="0" t="n">
        <f aca="false">AVERAGE(A199:H199,J199:L199,O199:P199,R199:W199)</f>
        <v>-0.0924736842105263</v>
      </c>
    </row>
    <row r="200" customFormat="false" ht="12.75" hidden="false" customHeight="false" outlineLevel="0" collapsed="false">
      <c r="A200" s="0" t="n">
        <v>0.977</v>
      </c>
      <c r="B200" s="0" t="n">
        <v>0.977</v>
      </c>
      <c r="C200" s="0" t="n">
        <v>0</v>
      </c>
      <c r="D200" s="0" t="n">
        <v>-1.562</v>
      </c>
      <c r="E200" s="0" t="n">
        <v>0.977</v>
      </c>
      <c r="F200" s="0" t="n">
        <v>-0.977</v>
      </c>
      <c r="G200" s="0" t="n">
        <v>0.195</v>
      </c>
      <c r="H200" s="0" t="n">
        <v>0.781</v>
      </c>
      <c r="I200" s="0" t="n">
        <v>0</v>
      </c>
      <c r="J200" s="0" t="n">
        <v>1.367</v>
      </c>
      <c r="K200" s="0" t="n">
        <v>0.391</v>
      </c>
      <c r="L200" s="0" t="n">
        <v>1.172</v>
      </c>
      <c r="M200" s="0" t="n">
        <v>-1.367</v>
      </c>
      <c r="N200" s="0" t="n">
        <v>1.367</v>
      </c>
      <c r="O200" s="0" t="n">
        <v>0.781</v>
      </c>
      <c r="P200" s="0" t="n">
        <v>0.391</v>
      </c>
      <c r="Q200" s="0" t="n">
        <v>0.781</v>
      </c>
      <c r="R200" s="0" t="n">
        <v>-0.391</v>
      </c>
      <c r="S200" s="0" t="n">
        <v>0.195</v>
      </c>
      <c r="T200" s="0" t="n">
        <v>-0.586</v>
      </c>
      <c r="U200" s="0" t="n">
        <v>-0.391</v>
      </c>
      <c r="V200" s="0" t="n">
        <v>-0.781</v>
      </c>
      <c r="W200" s="0" t="n">
        <v>-0.781</v>
      </c>
      <c r="X200" s="0" t="n">
        <f aca="false">AVERAGE(A200:H200,J200:L200,O200:P200,R200:W200)</f>
        <v>0.143947368421053</v>
      </c>
    </row>
    <row r="201" customFormat="false" ht="12.75" hidden="false" customHeight="false" outlineLevel="0" collapsed="false">
      <c r="A201" s="0" t="n">
        <v>0.195</v>
      </c>
      <c r="B201" s="0" t="n">
        <v>0.391</v>
      </c>
      <c r="C201" s="0" t="n">
        <v>0.391</v>
      </c>
      <c r="D201" s="0" t="n">
        <v>0.391</v>
      </c>
      <c r="E201" s="0" t="n">
        <v>0.391</v>
      </c>
      <c r="F201" s="0" t="n">
        <v>0.391</v>
      </c>
      <c r="G201" s="0" t="n">
        <v>-1.172</v>
      </c>
      <c r="H201" s="0" t="n">
        <v>-0.781</v>
      </c>
      <c r="I201" s="0" t="n">
        <v>0.586</v>
      </c>
      <c r="J201" s="0" t="n">
        <v>0</v>
      </c>
      <c r="K201" s="0" t="n">
        <v>-0.586</v>
      </c>
      <c r="L201" s="0" t="n">
        <v>1.172</v>
      </c>
      <c r="M201" s="0" t="n">
        <v>0</v>
      </c>
      <c r="N201" s="0" t="n">
        <v>-0.391</v>
      </c>
      <c r="O201" s="0" t="n">
        <v>0</v>
      </c>
      <c r="P201" s="0" t="n">
        <v>-2.148</v>
      </c>
      <c r="Q201" s="0" t="n">
        <v>-1.172</v>
      </c>
      <c r="R201" s="0" t="n">
        <v>0.977</v>
      </c>
      <c r="S201" s="0" t="n">
        <v>-0.195</v>
      </c>
      <c r="T201" s="0" t="n">
        <v>0.195</v>
      </c>
      <c r="U201" s="0" t="n">
        <v>-0.977</v>
      </c>
      <c r="V201" s="0" t="n">
        <v>0.195</v>
      </c>
      <c r="W201" s="0" t="n">
        <v>-0.586</v>
      </c>
      <c r="X201" s="0" t="n">
        <f aca="false">AVERAGE(A201:H201,J201:L201,O201:P201,R201:W201)</f>
        <v>-0.092421052631579</v>
      </c>
    </row>
    <row r="202" customFormat="false" ht="12.75" hidden="false" customHeight="false" outlineLevel="0" collapsed="false">
      <c r="A202" s="0" t="n">
        <v>-0.586</v>
      </c>
      <c r="B202" s="0" t="n">
        <v>-0.195</v>
      </c>
      <c r="C202" s="0" t="n">
        <v>-0.195</v>
      </c>
      <c r="D202" s="0" t="n">
        <v>-0.195</v>
      </c>
      <c r="E202" s="0" t="n">
        <v>0</v>
      </c>
      <c r="F202" s="0" t="n">
        <v>0</v>
      </c>
      <c r="G202" s="0" t="n">
        <v>0.391</v>
      </c>
      <c r="H202" s="0" t="n">
        <v>0.391</v>
      </c>
      <c r="I202" s="0" t="n">
        <v>0.586</v>
      </c>
      <c r="J202" s="0" t="n">
        <v>1.367</v>
      </c>
      <c r="K202" s="0" t="n">
        <v>-1.562</v>
      </c>
      <c r="L202" s="0" t="n">
        <v>-0.977</v>
      </c>
      <c r="M202" s="0" t="n">
        <v>-0.195</v>
      </c>
      <c r="N202" s="0" t="n">
        <v>-0.586</v>
      </c>
      <c r="O202" s="0" t="n">
        <v>-1.172</v>
      </c>
      <c r="P202" s="0" t="n">
        <v>-0.586</v>
      </c>
      <c r="Q202" s="0" t="n">
        <v>-1.367</v>
      </c>
      <c r="R202" s="0" t="n">
        <v>0.391</v>
      </c>
      <c r="S202" s="0" t="n">
        <v>0.586</v>
      </c>
      <c r="T202" s="0" t="n">
        <v>0</v>
      </c>
      <c r="U202" s="0" t="n">
        <v>-0.195</v>
      </c>
      <c r="V202" s="0" t="n">
        <v>-0.195</v>
      </c>
      <c r="W202" s="0" t="n">
        <v>1.172</v>
      </c>
      <c r="X202" s="0" t="n">
        <f aca="false">AVERAGE(A202:H202,J202:L202,O202:P202,R202:W202)</f>
        <v>-0.0821052631578947</v>
      </c>
    </row>
    <row r="203" customFormat="false" ht="12.75" hidden="false" customHeight="false" outlineLevel="0" collapsed="false">
      <c r="A203" s="0" t="n">
        <v>-0.195</v>
      </c>
      <c r="B203" s="0" t="n">
        <v>0.391</v>
      </c>
      <c r="C203" s="0" t="n">
        <v>-0.586</v>
      </c>
      <c r="D203" s="0" t="n">
        <v>-0.781</v>
      </c>
      <c r="E203" s="0" t="n">
        <v>-0.977</v>
      </c>
      <c r="F203" s="0" t="n">
        <v>0</v>
      </c>
      <c r="G203" s="0" t="n">
        <v>0.391</v>
      </c>
      <c r="H203" s="0" t="n">
        <v>0</v>
      </c>
      <c r="I203" s="0" t="n">
        <v>0.977</v>
      </c>
      <c r="J203" s="0" t="n">
        <v>0</v>
      </c>
      <c r="K203" s="0" t="n">
        <v>0.195</v>
      </c>
      <c r="L203" s="0" t="n">
        <v>-0.391</v>
      </c>
      <c r="M203" s="0" t="n">
        <v>0</v>
      </c>
      <c r="N203" s="0" t="n">
        <v>-0.391</v>
      </c>
      <c r="O203" s="0" t="n">
        <v>-0.781</v>
      </c>
      <c r="P203" s="0" t="n">
        <v>0.195</v>
      </c>
      <c r="Q203" s="0" t="n">
        <v>0.781</v>
      </c>
      <c r="R203" s="0" t="n">
        <v>-0.586</v>
      </c>
      <c r="S203" s="0" t="n">
        <v>0</v>
      </c>
      <c r="T203" s="0" t="n">
        <v>-0.195</v>
      </c>
      <c r="U203" s="0" t="n">
        <v>-0.195</v>
      </c>
      <c r="V203" s="0" t="n">
        <v>0.391</v>
      </c>
      <c r="W203" s="0" t="n">
        <v>-1.758</v>
      </c>
      <c r="X203" s="0" t="n">
        <f aca="false">AVERAGE(A203:H203,J203:L203,O203:P203,R203:W203)</f>
        <v>-0.256947368421053</v>
      </c>
    </row>
    <row r="204" customFormat="false" ht="12.75" hidden="false" customHeight="false" outlineLevel="0" collapsed="false">
      <c r="A204" s="0" t="n">
        <v>-0.195</v>
      </c>
      <c r="B204" s="0" t="n">
        <v>0.391</v>
      </c>
      <c r="C204" s="0" t="n">
        <v>-0.586</v>
      </c>
      <c r="D204" s="0" t="n">
        <v>0.195</v>
      </c>
      <c r="E204" s="0" t="n">
        <v>-0.195</v>
      </c>
      <c r="F204" s="0" t="n">
        <v>0.391</v>
      </c>
      <c r="G204" s="0" t="n">
        <v>0.391</v>
      </c>
      <c r="H204" s="0" t="n">
        <v>0.391</v>
      </c>
      <c r="I204" s="0" t="n">
        <v>0</v>
      </c>
      <c r="J204" s="0" t="n">
        <v>0</v>
      </c>
      <c r="K204" s="0" t="n">
        <v>0.391</v>
      </c>
      <c r="L204" s="0" t="n">
        <v>0.195</v>
      </c>
      <c r="M204" s="0" t="n">
        <v>0.977</v>
      </c>
      <c r="N204" s="0" t="n">
        <v>-0.391</v>
      </c>
      <c r="O204" s="0" t="n">
        <v>-0.195</v>
      </c>
      <c r="P204" s="0" t="n">
        <v>0</v>
      </c>
      <c r="Q204" s="0" t="n">
        <v>0.781</v>
      </c>
      <c r="R204" s="0" t="n">
        <v>0</v>
      </c>
      <c r="S204" s="0" t="n">
        <v>-0.781</v>
      </c>
      <c r="T204" s="0" t="n">
        <v>-0.586</v>
      </c>
      <c r="U204" s="0" t="n">
        <v>0.391</v>
      </c>
      <c r="V204" s="0" t="n">
        <v>-0.977</v>
      </c>
      <c r="W204" s="0" t="n">
        <v>0</v>
      </c>
      <c r="X204" s="0" t="n">
        <f aca="false">AVERAGE(A204:H204,J204:L204,O204:P204,R204:W204)</f>
        <v>-0.041</v>
      </c>
    </row>
    <row r="205" customFormat="false" ht="12.75" hidden="false" customHeight="false" outlineLevel="0" collapsed="false">
      <c r="A205" s="0" t="n">
        <v>0.195</v>
      </c>
      <c r="B205" s="0" t="n">
        <v>-0.195</v>
      </c>
      <c r="C205" s="0" t="n">
        <v>-0.781</v>
      </c>
      <c r="D205" s="0" t="n">
        <v>-0.586</v>
      </c>
      <c r="E205" s="0" t="n">
        <v>-0.195</v>
      </c>
      <c r="F205" s="0" t="n">
        <v>-0.586</v>
      </c>
      <c r="G205" s="0" t="n">
        <v>0.391</v>
      </c>
      <c r="H205" s="0" t="n">
        <v>1.367</v>
      </c>
      <c r="I205" s="0" t="n">
        <v>-0.586</v>
      </c>
      <c r="J205" s="0" t="n">
        <v>-0.977</v>
      </c>
      <c r="K205" s="0" t="n">
        <v>-0.586</v>
      </c>
      <c r="L205" s="0" t="n">
        <v>0</v>
      </c>
      <c r="M205" s="0" t="n">
        <v>1.367</v>
      </c>
      <c r="N205" s="0" t="n">
        <v>0.781</v>
      </c>
      <c r="O205" s="0" t="n">
        <v>-0.195</v>
      </c>
      <c r="P205" s="0" t="n">
        <v>0.195</v>
      </c>
      <c r="Q205" s="0" t="n">
        <v>0.586</v>
      </c>
      <c r="R205" s="0" t="n">
        <v>-0.195</v>
      </c>
      <c r="S205" s="0" t="n">
        <v>-0.977</v>
      </c>
      <c r="T205" s="0" t="n">
        <v>-0.195</v>
      </c>
      <c r="U205" s="0" t="n">
        <v>0.195</v>
      </c>
      <c r="V205" s="0" t="n">
        <v>1.562</v>
      </c>
      <c r="W205" s="0" t="n">
        <v>-0.195</v>
      </c>
      <c r="X205" s="0" t="n">
        <f aca="false">AVERAGE(A205:H205,J205:L205,O205:P205,R205:W205)</f>
        <v>-0.0925263157894737</v>
      </c>
    </row>
    <row r="206" customFormat="false" ht="12.75" hidden="false" customHeight="false" outlineLevel="0" collapsed="false">
      <c r="A206" s="0" t="n">
        <v>0.977</v>
      </c>
      <c r="B206" s="0" t="n">
        <v>-0.195</v>
      </c>
      <c r="C206" s="0" t="n">
        <v>-0.391</v>
      </c>
      <c r="D206" s="0" t="n">
        <v>0.195</v>
      </c>
      <c r="E206" s="0" t="n">
        <v>-0.781</v>
      </c>
      <c r="F206" s="0" t="n">
        <v>-0.195</v>
      </c>
      <c r="G206" s="0" t="n">
        <v>0.781</v>
      </c>
      <c r="H206" s="0" t="n">
        <v>-0.977</v>
      </c>
      <c r="I206" s="0" t="n">
        <v>0.977</v>
      </c>
      <c r="J206" s="0" t="n">
        <v>-0.195</v>
      </c>
      <c r="K206" s="0" t="n">
        <v>0.781</v>
      </c>
      <c r="L206" s="0" t="n">
        <v>0.195</v>
      </c>
      <c r="M206" s="0" t="n">
        <v>0.977</v>
      </c>
      <c r="N206" s="0" t="n">
        <v>-0.586</v>
      </c>
      <c r="O206" s="0" t="n">
        <v>-1.172</v>
      </c>
      <c r="P206" s="0" t="n">
        <v>-0.781</v>
      </c>
      <c r="Q206" s="0" t="n">
        <v>-1.758</v>
      </c>
      <c r="R206" s="0" t="n">
        <v>-0.391</v>
      </c>
      <c r="S206" s="0" t="n">
        <v>-0.781</v>
      </c>
      <c r="T206" s="0" t="n">
        <v>-0.391</v>
      </c>
      <c r="U206" s="0" t="n">
        <v>-0.391</v>
      </c>
      <c r="V206" s="0" t="n">
        <v>0.586</v>
      </c>
      <c r="W206" s="0" t="n">
        <v>-0.195</v>
      </c>
      <c r="X206" s="0" t="n">
        <f aca="false">AVERAGE(A206:H206,J206:L206,O206:P206,R206:W206)</f>
        <v>-0.174789473684211</v>
      </c>
    </row>
    <row r="207" customFormat="false" ht="12.75" hidden="false" customHeight="false" outlineLevel="0" collapsed="false">
      <c r="A207" s="0" t="n">
        <v>1.367</v>
      </c>
      <c r="B207" s="0" t="n">
        <v>-0.391</v>
      </c>
      <c r="C207" s="0" t="n">
        <v>0.391</v>
      </c>
      <c r="D207" s="0" t="n">
        <v>-0.391</v>
      </c>
      <c r="E207" s="0" t="n">
        <v>-1.172</v>
      </c>
      <c r="F207" s="0" t="n">
        <v>-0.195</v>
      </c>
      <c r="G207" s="0" t="n">
        <v>-0.391</v>
      </c>
      <c r="H207" s="0" t="n">
        <v>0.586</v>
      </c>
      <c r="I207" s="0" t="n">
        <v>-0.391</v>
      </c>
      <c r="J207" s="0" t="n">
        <v>-0.391</v>
      </c>
      <c r="K207" s="0" t="n">
        <v>0</v>
      </c>
      <c r="L207" s="0" t="n">
        <v>-0.391</v>
      </c>
      <c r="M207" s="0" t="n">
        <v>-0.391</v>
      </c>
      <c r="N207" s="0" t="n">
        <v>-0.586</v>
      </c>
      <c r="O207" s="0" t="n">
        <v>0</v>
      </c>
      <c r="P207" s="0" t="n">
        <v>-0.977</v>
      </c>
      <c r="Q207" s="0" t="n">
        <v>-0.781</v>
      </c>
      <c r="R207" s="0" t="n">
        <v>0.195</v>
      </c>
      <c r="S207" s="0" t="n">
        <v>-0.391</v>
      </c>
      <c r="T207" s="0" t="n">
        <v>-0.781</v>
      </c>
      <c r="U207" s="0" t="n">
        <v>0</v>
      </c>
      <c r="V207" s="0" t="n">
        <v>-1.367</v>
      </c>
      <c r="W207" s="0" t="n">
        <v>-0.391</v>
      </c>
      <c r="X207" s="0" t="n">
        <f aca="false">AVERAGE(A207:H207,J207:L207,O207:P207,R207:W207)</f>
        <v>-0.246842105263158</v>
      </c>
    </row>
    <row r="208" customFormat="false" ht="12.75" hidden="false" customHeight="false" outlineLevel="0" collapsed="false">
      <c r="A208" s="0" t="n">
        <v>-1.562</v>
      </c>
      <c r="B208" s="0" t="n">
        <v>-0.586</v>
      </c>
      <c r="C208" s="0" t="n">
        <v>-0.391</v>
      </c>
      <c r="D208" s="0" t="n">
        <v>0.391</v>
      </c>
      <c r="E208" s="0" t="n">
        <v>-1.562</v>
      </c>
      <c r="F208" s="0" t="n">
        <v>0</v>
      </c>
      <c r="G208" s="0" t="n">
        <v>-0.195</v>
      </c>
      <c r="H208" s="0" t="n">
        <v>0.391</v>
      </c>
      <c r="I208" s="0" t="n">
        <v>-0.195</v>
      </c>
      <c r="J208" s="0" t="n">
        <v>-0.195</v>
      </c>
      <c r="K208" s="0" t="n">
        <v>-0.195</v>
      </c>
      <c r="L208" s="0" t="n">
        <v>0.977</v>
      </c>
      <c r="M208" s="0" t="n">
        <v>-1.367</v>
      </c>
      <c r="N208" s="0" t="n">
        <v>2.344</v>
      </c>
      <c r="O208" s="0" t="n">
        <v>0.195</v>
      </c>
      <c r="P208" s="0" t="n">
        <v>0.586</v>
      </c>
      <c r="Q208" s="0" t="n">
        <v>0.586</v>
      </c>
      <c r="R208" s="0" t="n">
        <v>0.391</v>
      </c>
      <c r="S208" s="0" t="n">
        <v>0.781</v>
      </c>
      <c r="T208" s="0" t="n">
        <v>-0.586</v>
      </c>
      <c r="U208" s="0" t="n">
        <v>0.195</v>
      </c>
      <c r="V208" s="0" t="n">
        <v>-0.391</v>
      </c>
      <c r="W208" s="0" t="n">
        <v>0.586</v>
      </c>
      <c r="X208" s="0" t="n">
        <f aca="false">AVERAGE(A208:H208,J208:L208,O208:P208,R208:W208)</f>
        <v>-0.0615789473684211</v>
      </c>
    </row>
    <row r="209" customFormat="false" ht="12.75" hidden="false" customHeight="false" outlineLevel="0" collapsed="false">
      <c r="A209" s="0" t="n">
        <v>0.195</v>
      </c>
      <c r="B209" s="0" t="n">
        <v>-0.391</v>
      </c>
      <c r="C209" s="0" t="n">
        <v>0.195</v>
      </c>
      <c r="D209" s="0" t="n">
        <v>0.391</v>
      </c>
      <c r="E209" s="0" t="n">
        <v>-0.195</v>
      </c>
      <c r="F209" s="0" t="n">
        <v>-0.391</v>
      </c>
      <c r="G209" s="0" t="n">
        <v>-0.195</v>
      </c>
      <c r="H209" s="0" t="n">
        <v>-0.391</v>
      </c>
      <c r="I209" s="0" t="n">
        <v>1.172</v>
      </c>
      <c r="J209" s="0" t="n">
        <v>0.195</v>
      </c>
      <c r="K209" s="0" t="n">
        <v>0.391</v>
      </c>
      <c r="L209" s="0" t="n">
        <v>-0.195</v>
      </c>
      <c r="M209" s="0" t="n">
        <v>0.781</v>
      </c>
      <c r="N209" s="0" t="n">
        <v>-0.195</v>
      </c>
      <c r="O209" s="0" t="n">
        <v>0.977</v>
      </c>
      <c r="P209" s="0" t="n">
        <v>-0.195</v>
      </c>
      <c r="Q209" s="0" t="n">
        <v>-1.367</v>
      </c>
      <c r="R209" s="0" t="n">
        <v>0.781</v>
      </c>
      <c r="S209" s="0" t="n">
        <v>-0.195</v>
      </c>
      <c r="T209" s="0" t="n">
        <v>0</v>
      </c>
      <c r="U209" s="0" t="n">
        <v>-0.391</v>
      </c>
      <c r="V209" s="0" t="n">
        <v>0.391</v>
      </c>
      <c r="W209" s="0" t="n">
        <v>1.172</v>
      </c>
      <c r="X209" s="0" t="n">
        <f aca="false">AVERAGE(A209:H209,J209:L209,O209:P209,R209:W209)</f>
        <v>0.113105263157895</v>
      </c>
    </row>
    <row r="210" customFormat="false" ht="12.75" hidden="false" customHeight="false" outlineLevel="0" collapsed="false">
      <c r="A210" s="0" t="n">
        <v>0</v>
      </c>
      <c r="B210" s="0" t="n">
        <v>-1.367</v>
      </c>
      <c r="C210" s="0" t="n">
        <v>0.781</v>
      </c>
      <c r="D210" s="0" t="n">
        <v>0.781</v>
      </c>
      <c r="E210" s="0" t="n">
        <v>0.586</v>
      </c>
      <c r="F210" s="0" t="n">
        <v>0</v>
      </c>
      <c r="G210" s="0" t="n">
        <v>-0.977</v>
      </c>
      <c r="H210" s="0" t="n">
        <v>-0.586</v>
      </c>
      <c r="I210" s="0" t="n">
        <v>0.391</v>
      </c>
      <c r="J210" s="0" t="n">
        <v>-0.781</v>
      </c>
      <c r="K210" s="0" t="n">
        <v>-0.195</v>
      </c>
      <c r="L210" s="0" t="n">
        <v>0.391</v>
      </c>
      <c r="M210" s="0" t="n">
        <v>1.367</v>
      </c>
      <c r="N210" s="0" t="n">
        <v>-0.977</v>
      </c>
      <c r="O210" s="0" t="n">
        <v>0.195</v>
      </c>
      <c r="P210" s="0" t="n">
        <v>0.391</v>
      </c>
      <c r="Q210" s="0" t="n">
        <v>-0.391</v>
      </c>
      <c r="R210" s="0" t="n">
        <v>-0.391</v>
      </c>
      <c r="S210" s="0" t="n">
        <v>-0.195</v>
      </c>
      <c r="T210" s="0" t="n">
        <v>-0.195</v>
      </c>
      <c r="U210" s="0" t="n">
        <v>-1.367</v>
      </c>
      <c r="V210" s="0" t="n">
        <v>-1.172</v>
      </c>
      <c r="W210" s="0" t="n">
        <v>0.586</v>
      </c>
      <c r="X210" s="0" t="n">
        <f aca="false">AVERAGE(A210:H210,J210:L210,O210:P210,R210:W210)</f>
        <v>-0.185</v>
      </c>
    </row>
    <row r="211" customFormat="false" ht="12.75" hidden="false" customHeight="false" outlineLevel="0" collapsed="false">
      <c r="A211" s="0" t="n">
        <v>-1.367</v>
      </c>
      <c r="B211" s="0" t="n">
        <v>-1.367</v>
      </c>
      <c r="C211" s="0" t="n">
        <v>0</v>
      </c>
      <c r="D211" s="0" t="n">
        <v>-0.781</v>
      </c>
      <c r="E211" s="0" t="n">
        <v>-2.93</v>
      </c>
      <c r="F211" s="0" t="n">
        <v>0.195</v>
      </c>
      <c r="G211" s="0" t="n">
        <v>-0.781</v>
      </c>
      <c r="H211" s="0" t="n">
        <v>-0.977</v>
      </c>
      <c r="I211" s="0" t="n">
        <v>0</v>
      </c>
      <c r="J211" s="0" t="n">
        <v>-0.977</v>
      </c>
      <c r="K211" s="0" t="n">
        <v>1.172</v>
      </c>
      <c r="L211" s="0" t="n">
        <v>0.781</v>
      </c>
      <c r="M211" s="0" t="n">
        <v>1.367</v>
      </c>
      <c r="N211" s="0" t="n">
        <v>0.586</v>
      </c>
      <c r="O211" s="0" t="n">
        <v>0.977</v>
      </c>
      <c r="P211" s="0" t="n">
        <v>-0.195</v>
      </c>
      <c r="Q211" s="0" t="n">
        <v>1.172</v>
      </c>
      <c r="R211" s="0" t="n">
        <v>-1.172</v>
      </c>
      <c r="S211" s="0" t="n">
        <v>-0.586</v>
      </c>
      <c r="T211" s="0" t="n">
        <v>-0.195</v>
      </c>
      <c r="U211" s="0" t="n">
        <v>-0.391</v>
      </c>
      <c r="V211" s="0" t="n">
        <v>-0.195</v>
      </c>
      <c r="W211" s="0" t="n">
        <v>-0.977</v>
      </c>
      <c r="X211" s="0" t="n">
        <f aca="false">AVERAGE(A211:H211,J211:L211,O211:P211,R211:W211)</f>
        <v>-0.514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f aca="false">AVERAGE(A212:H212,J212:L212,O212:P212,R212:W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f aca="false">AVERAGE(A213:H213,J213:L213,O213:P213,R213:W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f aca="false">AVERAGE(A214:H214,J214:L214,O214:P214,R214:W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f aca="false">AVERAGE(A215:H215,J215:L215,O215:P215,R215:W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f aca="false">AVERAGE(A216:H216,J216:L216,O216:P216,R216:W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f aca="false">AVERAGE(A217:H217,J217:L217,O217:P217,R217:W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f aca="false">AVERAGE(A218:H218,J218:L218,O218:P218,R218:W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f aca="false">AVERAGE(A219:H219,J219:L219,O219:P219,R219:W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f aca="false">AVERAGE(A220:H220,J220:L220,O220:P220,R220:W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f aca="false">AVERAGE(A221:H221,J221:L221,O221:P221,R221:W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f aca="false">AVERAGE(A222:H222,J222:L222,O222:P222,R222:W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f aca="false">AVERAGE(A223:H223,J223:L223,O223:P223,R223:W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f aca="false">AVERAGE(A224:H224,J224:L224,O224:P224,R224:W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f aca="false">AVERAGE(A225:H225,J225:L225,O225:P225,R225:W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f aca="false">AVERAGE(A226:H226,J226:L226,O226:P226,R226:W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f aca="false">AVERAGE(A227:H227,J227:L227,O227:P227,R227:W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f aca="false">AVERAGE(A228:H228,J228:L228,O228:P228,R228:W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f aca="false">AVERAGE(A229:H229,J229:L229,O229:P229,R229:W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f aca="false">AVERAGE(A230:H230,J230:L230,O230:P230,R230:W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f aca="false">AVERAGE(A231:H231,J231:L231,O231:P231,R231:W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f aca="false">AVERAGE(A232:H232,J232:L232,O232:P232,R232:W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f aca="false">AVERAGE(A233:H233,J233:L233,O233:P233,R233:W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f aca="false">AVERAGE(A234:H234,J234:L234,O234:P234,R234:W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f aca="false">AVERAGE(A235:H235,J235:L235,O235:P235,R235:W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f aca="false">AVERAGE(A236:H236,J236:L236,O236:P236,R236:W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f aca="false">AVERAGE(A237:H237,J237:L237,O237:P237,R237:W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f aca="false">AVERAGE(A238:H238,J238:L238,O238:P238,R238:W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f aca="false">AVERAGE(A239:H239,J239:L239,O239:P239,R239:W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f aca="false">AVERAGE(A240:H240,J240:L240,O240:P240,R240:W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f aca="false">AVERAGE(A241:H241,J241:L241,O241:P241,R241:W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f aca="false">AVERAGE(A242:H242,J242:L242,O242:P242,R242:W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f aca="false">AVERAGE(A243:H243,J243:L243,O243:P243,R243:W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f aca="false">AVERAGE(A244:H244,J244:L244,O244:P244,R244:W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f aca="false">AVERAGE(A245:H245,J245:L245,O245:P245,R245:W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f aca="false">AVERAGE(A246:H246,J246:L246,O246:P246,R246:W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f aca="false">AVERAGE(A247:H247,J247:L247,O247:P247,R247:W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f aca="false">AVERAGE(A248:H248,J248:L248,O248:P248,R248:W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f aca="false">AVERAGE(A249:H249,J249:L249,O249:P249,R249:W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f aca="false">AVERAGE(A250:H250,J250:L250,O250:P250,R250:W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f aca="false">AVERAGE(A251:H251,J251:L251,O251:P251,R251:W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f aca="false">AVERAGE(A252:H252,J252:L252,O252:P252,R252:W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f aca="false">AVERAGE(A253:H253,J253:L253,O253:P253,R253:W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f aca="false">AVERAGE(A254:H254,J254:L254,O254:P254,R254:W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f aca="false">AVERAGE(A255:H255,J255:L255,O255:P255,R255:W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f aca="false">AVERAGE(A256:H256,J256:L256,O256:P256,R256:W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f aca="false">AVERAGE(A257:H257,J257:L257,O257:P257,R257:W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f aca="false">AVERAGE(A258:H258,J258:L258,O258:P258,R258:W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f aca="false">AVERAGE(A259:H259,J259:L259,O259:P259,R259:W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f aca="false">AVERAGE(A260:H260,J260:L260,O260:P260,R260:W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f aca="false">AVERAGE(A261:H261,J261:L261,O261:P261,R261:W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f aca="false">AVERAGE(A262:H262,J262:L262,O262:P262,R262:W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f aca="false">AVERAGE(A263:H263,J263:L263,O263:P263,R263:W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f aca="false">AVERAGE(A264:H264,J264:L264,O264:P264,R264:W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f aca="false">AVERAGE(A265:H265,J265:L265,O265:P265,R265:W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f aca="false">AVERAGE(A266:H266,J266:L266,O266:P266,R266:W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f aca="false">AVERAGE(A267:H267,J267:L267,O267:P267,R267:W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f aca="false">AVERAGE(A268:H268,J268:L268,O268:P268,R268:W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f aca="false">AVERAGE(A269:H269,J269:L269,O269:P269,R269:W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f aca="false">AVERAGE(A270:H270,J270:L270,O270:P270,R270:W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f aca="false">AVERAGE(A271:H271,J271:L271,O271:P271,R271:W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f aca="false">AVERAGE(A272:H272,J272:L272,O272:P272,R272:W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f aca="false">AVERAGE(A273:H273,J273:L273,O273:P273,R273:W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f aca="false">AVERAGE(A274:H274,J274:L274,O274:P274,R274:W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f aca="false">AVERAGE(A275:H275,J275:L275,O275:P275,R275:W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f aca="false">AVERAGE(A276:H276,J276:L276,O276:P276,R276:W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f aca="false">AVERAGE(A277:H277,J277:L277,O277:P277,R277:W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f aca="false">AVERAGE(A278:H278,J278:L278,O278:P278,R278:W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f aca="false">AVERAGE(A279:H279,J279:L279,O279:P279,R279:W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f aca="false">AVERAGE(A280:H280,J280:L280,O280:P280,R280:W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f aca="false">AVERAGE(A281:H281,J281:L281,O281:P281,R281:W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f aca="false">AVERAGE(A282:H282,J282:L282,O282:P282,R282:W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f aca="false">AVERAGE(A283:H283,J283:L283,O283:P283,R283:W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f aca="false">AVERAGE(A284:H284,J284:L284,O284:P284,R284:W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f aca="false">AVERAGE(A285:H285,J285:L285,O285:P285,R285:W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f aca="false">AVERAGE(A286:H286,J286:L286,O286:P286,R286:W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f aca="false">AVERAGE(A287:H287,J287:L287,O287:P287,R287:W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f aca="false">AVERAGE(A288:H288,J288:L288,O288:P288,R288:W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f aca="false">AVERAGE(A289:H289,J289:L289,O289:P289,R289:W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f aca="false">AVERAGE(A290:H290,J290:L290,O290:P290,R290:W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f aca="false">AVERAGE(A291:H291,J291:L291,O291:P291,R291:W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f aca="false">AVERAGE(A292:H292,J292:L292,O292:P292,R292:W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f aca="false">AVERAGE(A293:H293,J293:L293,O293:P293,R293:W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f aca="false">AVERAGE(A294:H294,J294:L294,O294:P294,R294:W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f aca="false">AVERAGE(A295:H295,J295:L295,O295:P295,R295:W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f aca="false">AVERAGE(A296:H296,J296:L296,O296:P296,R296:W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f aca="false">AVERAGE(A297:H297,J297:L297,O297:P297,R297:W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f aca="false">AVERAGE(A298:H298,J298:L298,O298:P298,R298:W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f aca="false">AVERAGE(A299:H299,J299:L299,O299:P299,R299:W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f aca="false">AVERAGE(A300:H300,J300:L300,O300:P300,R300:W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f aca="false">AVERAGE(A301:H301,J301:L301,O301:P301,R301:W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f aca="false">AVERAGE(A302:H302,J302:L302,O302:P302,R302:W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f aca="false">AVERAGE(A303:H303,J303:L303,O303:P303,R303:W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f aca="false">AVERAGE(A304:H304,J304:L304,O304:P304,R304:W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f aca="false">AVERAGE(A305:H305,J305:L305,O305:P305,R305:W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f aca="false">AVERAGE(A306:H306,J306:L306,O306:P306,R306:W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f aca="false">AVERAGE(A307:H307,J307:L307,O307:P307,R307:W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f aca="false">AVERAGE(A308:H308,J308:L308,O308:P308,R308:W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f aca="false">AVERAGE(A309:H309,J309:L309,O309:P309,R309:W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f aca="false">AVERAGE(A310:H310,J310:L310,O310:P310,R310:W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f aca="false">AVERAGE(A311:H311,J311:L311,O311:P311,R311:W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f aca="false">AVERAGE(A312:H312,J312:L312,O312:P312,R312:W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f aca="false">AVERAGE(A313:H313,J313:L313,O313:P313,R313:W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f aca="false">AVERAGE(A314:H314,J314:L314,O314:P314,R314:W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f aca="false">AVERAGE(A315:H315,J315:L315,O315:P315,R315:W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f aca="false">AVERAGE(A316:H316,J316:L316,O316:P316,R316:W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f aca="false">AVERAGE(A317:H317,J317:L317,O317:P317,R317:W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f aca="false">AVERAGE(A318:H318,J318:L318,O318:P318,R318:W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f aca="false">AVERAGE(A319:H319,J319:L319,O319:P319,R319:W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f aca="false">AVERAGE(A320:H320,J320:L320,O320:P320,R320:W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f aca="false">AVERAGE(A321:H321,J321:L321,O321:P321,R321:W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f aca="false">AVERAGE(A322:H322,J322:L322,O322:P322,R322:W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f aca="false">AVERAGE(A323:H323,J323:L323,O323:P323,R323:W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f aca="false">AVERAGE(A324:H324,J324:L324,O324:P324,R324:W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f aca="false">AVERAGE(A325:H325,J325:L325,O325:P325,R325:W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f aca="false">AVERAGE(A326:H326,J326:L326,O326:P326,R326:W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f aca="false">AVERAGE(A327:H327,J327:L327,O327:P327,R327:W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f aca="false">AVERAGE(A328:H328,J328:L328,O328:P328,R328:W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f aca="false">AVERAGE(A329:H329,J329:L329,O329:P329,R329:W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f aca="false">AVERAGE(A330:H330,J330:L330,O330:P330,R330:W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f aca="false">AVERAGE(A331:H331,J331:L331,O331:P331,R331:W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f aca="false">AVERAGE(A332:H332,J332:L332,O332:P332,R332:W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f aca="false">AVERAGE(A333:H333,J333:L333,O333:P333,R333:W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f aca="false">AVERAGE(A334:H334,J334:L334,O334:P334,R334:W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f aca="false">AVERAGE(A335:H335,J335:L335,O335:P335,R335:W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f aca="false">AVERAGE(A336:H336,J336:L336,O336:P336,R336:W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f aca="false">AVERAGE(A337:H337,J337:L337,O337:P337,R337:W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f aca="false">AVERAGE(A338:H338,J338:L338,O338:P338,R338:W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f aca="false">AVERAGE(A339:H339,J339:L339,O339:P339,R339:W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f aca="false">AVERAGE(A340:H340,J340:L340,O340:P340,R340:W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f aca="false">AVERAGE(A341:H341,J341:L341,O341:P341,R341:W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f aca="false">AVERAGE(A342:H342,J342:L342,O342:P342,R342:W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f aca="false">AVERAGE(A343:H343,J343:L343,O343:P343,R343:W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f aca="false">AVERAGE(A344:H344,J344:L344,O344:P344,R344:W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f aca="false">AVERAGE(A345:H345,J345:L345,O345:P345,R345:W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f aca="false">AVERAGE(A346:H346,J346:L346,O346:P346,R346:W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f aca="false">AVERAGE(A347:H347,J347:L347,O347:P347,R347:W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f aca="false">AVERAGE(A348:H348,J348:L348,O348:P348,R348:W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f aca="false">AVERAGE(A349:H349,J349:L349,O349:P349,R349:W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f aca="false">AVERAGE(A350:H350,J350:L350,O350:P350,R350:W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f aca="false">AVERAGE(A351:H351,J351:L351,O351:P351,R351:W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f aca="false">AVERAGE(A352:H352,J352:L352,O352:P352,R352:W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f aca="false">AVERAGE(A353:H353,J353:L353,O353:P353,R353:W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f aca="false">AVERAGE(A354:H354,J354:L354,O354:P354,R354:W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f aca="false">AVERAGE(A355:H355,J355:L355,O355:P355,R355:W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f aca="false">AVERAGE(A356:H356,J356:L356,O356:P356,R356:W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f aca="false">AVERAGE(A357:H357,J357:L357,O357:P357,R357:W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f aca="false">AVERAGE(A358:H358,J358:L358,O358:P358,R358:W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f aca="false">AVERAGE(A359:H359,J359:L359,O359:P359,R359:W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f aca="false">AVERAGE(A360:H360,J360:L360,O360:P360,R360:W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f aca="false">AVERAGE(A361:H361,J361:L361,O361:P361,R361:W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f aca="false">AVERAGE(A362:H362,J362:L362,O362:P362,R362:W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f aca="false">AVERAGE(A363:H363,J363:L363,O363:P363,R363:W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f aca="false">AVERAGE(A364:H364,J364:L364,O364:P364,R364:W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f aca="false">AVERAGE(A365:H365,J365:L365,O365:P365,R365:W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f aca="false">AVERAGE(A366:H366,J366:L366,O366:P366,R366:W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f aca="false">AVERAGE(A367:H367,J367:L367,O367:P367,R367:W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f aca="false">AVERAGE(A368:H368,J368:L368,O368:P368,R368:W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f aca="false">AVERAGE(A369:H369,J369:L369,O369:P369,R369:W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f aca="false">AVERAGE(A370:H370,J370:L370,O370:P370,R370:W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f aca="false">AVERAGE(A371:H371,J371:L371,O371:P371,R371:W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f aca="false">AVERAGE(A372:H372,J372:L372,O372:P372,R372:W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f aca="false">AVERAGE(A373:H373,J373:L373,O373:P373,R373:W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f aca="false">AVERAGE(A374:H374,J374:L374,O374:P374,R374:W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f aca="false">AVERAGE(A375:H375,J375:L375,O375:P375,R375:W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f aca="false">AVERAGE(A376:H376,J376:L376,O376:P376,R376:W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f aca="false">AVERAGE(A377:H377,J377:L377,O377:P377,R377:W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f aca="false">AVERAGE(A378:H378,J378:L378,O378:P378,R378:W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f aca="false">AVERAGE(A379:H379,J379:L379,O379:P379,R379:W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f aca="false">AVERAGE(A380:H380,J380:L380,O380:P380,R380:W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f aca="false">AVERAGE(A381:H381,J381:L381,O381:P381,R381:W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f aca="false">AVERAGE(A382:H382,J382:L382,O382:P382,R382:W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f aca="false">AVERAGE(A383:H383,J383:L383,O383:P383,R383:W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f aca="false">AVERAGE(A384:H384,J384:L384,O384:P384,R384:W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f aca="false">AVERAGE(A385:H385,J385:L385,O385:P385,R385:W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f aca="false">AVERAGE(A386:H386,J386:L386,O386:P386,R386:W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f aca="false">AVERAGE(A387:H387,J387:L387,O387:P387,R387:W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f aca="false">AVERAGE(A388:H388,J388:L388,O388:P388,R388:W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f aca="false">AVERAGE(A389:H389,J389:L389,O389:P389,R389:W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f aca="false">AVERAGE(A390:H390,J390:L390,O390:P390,R390:W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f aca="false">AVERAGE(A391:H391,J391:L391,O391:P391,R391:W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f aca="false">AVERAGE(A392:H392,J392:L392,O392:P392,R392:W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f aca="false">AVERAGE(A393:H393,J393:L393,O393:P393,R393:W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f aca="false">AVERAGE(A394:H394,J394:L394,O394:P394,R394:W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f aca="false">AVERAGE(A395:H395,J395:L395,O395:P395,R395:W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f aca="false">AVERAGE(A396:H396,J396:L396,O396:P396,R396:W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f aca="false">AVERAGE(A397:H397,J397:L397,O397:P397,R397:W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f aca="false">AVERAGE(A398:H398,J398:L398,O398:P398,R398:W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f aca="false">AVERAGE(A399:H399,J399:L399,O399:P399,R399:W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f aca="false">AVERAGE(A400:H400,J400:L400,O400:P400,R400:W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f aca="false">AVERAGE(A401:H401,J401:L401,O401:P401,R401:W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f aca="false">AVERAGE(A402:H402,J402:L402,O402:P402,R402:W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f aca="false">AVERAGE(A403:H403,J403:L403,O403:P403,R403:W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f aca="false">AVERAGE(A404:H404,J404:L404,O404:P404,R404:W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f aca="false">AVERAGE(A405:H405,J405:L405,O405:P405,R405:W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f aca="false">AVERAGE(A406:H406,J406:L406,O406:P406,R406:W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f aca="false">AVERAGE(A407:H407,J407:L407,O407:P407,R407:W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f aca="false">AVERAGE(A408:H408,J408:L408,O408:P408,R408:W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f aca="false">AVERAGE(A409:H409,J409:L409,O409:P409,R409:W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f aca="false">AVERAGE(A410:H410,J410:L410,O410:P410,R410:W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f aca="false">AVERAGE(A411:H411,J411:L411,O411:P411,R411:W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f aca="false">AVERAGE(A412:H412,J412:L412,O412:P412,R412:W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f aca="false">AVERAGE(A413:H413,J413:L413,O413:P413,R413:W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f aca="false">AVERAGE(A414:H414,J414:L414,O414:P414,R414:W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f aca="false">AVERAGE(A415:H415,J415:L415,O415:P415,R415:W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f aca="false">AVERAGE(A416:H416,J416:L416,O416:P416,R416:W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f aca="false">AVERAGE(A417:H417,J417:L417,O417:P417,R417:W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f aca="false">AVERAGE(A418:H418,J418:L418,O418:P418,R418:W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f aca="false">AVERAGE(A419:H419,J419:L419,O419:P419,R419:W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f aca="false">AVERAGE(A420:H420,J420:L420,O420:P420,R420:W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f aca="false">AVERAGE(A421:H421,J421:L421,O421:P421,R421:W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f aca="false">AVERAGE(A422:H422,J422:L422,O422:P422,R422:W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f aca="false">AVERAGE(A423:H423,J423:L423,O423:P423,R423:W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f aca="false">AVERAGE(A424:H424,J424:L424,O424:P424,R424:W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f aca="false">AVERAGE(A425:H425,J425:L425,O425:P425,R425:W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f aca="false">AVERAGE(A426:H426,J426:L426,O426:P426,R426:W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f aca="false">AVERAGE(A427:H427,J427:L427,O427:P427,R427:W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f aca="false">AVERAGE(A428:H428,J428:L428,O428:P428,R428:W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f aca="false">AVERAGE(A429:H429,J429:L429,O429:P429,R429:W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f aca="false">AVERAGE(A430:H430,J430:L430,O430:P430,R430:W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f aca="false">AVERAGE(A431:H431,J431:L431,O431:P431,R431:W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f aca="false">AVERAGE(A432:H432,J432:L432,O432:P432,R432:W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f aca="false">AVERAGE(A433:H433,J433:L433,O433:P433,R433:W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f aca="false">AVERAGE(A434:H434,J434:L434,O434:P434,R434:W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f aca="false">AVERAGE(A435:H435,J435:L435,O435:P435,R435:W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f aca="false">AVERAGE(A436:H436,J436:L436,O436:P436,R436:W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f aca="false">AVERAGE(A437:H437,J437:L437,O437:P437,R437:W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f aca="false">AVERAGE(A438:H438,J438:L438,O438:P438,R438:W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f aca="false">AVERAGE(A439:H439,J439:L439,O439:P439,R439:W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f aca="false">AVERAGE(A440:H440,J440:L440,O440:P440,R440:W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f aca="false">AVERAGE(A441:H441,J441:L441,O441:P441,R441:W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f aca="false">AVERAGE(A442:H442,J442:L442,O442:P442,R442:W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f aca="false">AVERAGE(A443:H443,J443:L443,O443:P443,R443:W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f aca="false">AVERAGE(A444:H444,J444:L444,O444:P444,R444:W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f aca="false">AVERAGE(A445:H445,J445:L445,O445:P445,R445:W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f aca="false">AVERAGE(A446:H446,J446:L446,O446:P446,R446:W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f aca="false">AVERAGE(A447:H447,J447:L447,O447:P447,R447:W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f aca="false">AVERAGE(A448:H448,J448:L448,O448:P448,R448:W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f aca="false">AVERAGE(A449:H449,J449:L449,O449:P449,R449:W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f aca="false">AVERAGE(A450:H450,J450:L450,O450:P450,R450:W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f aca="false">AVERAGE(A451:H451,J451:L451,O451:P451,R451:W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f aca="false">AVERAGE(A452:H452,J452:L452,O452:P452,R452:W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f aca="false">AVERAGE(A453:H453,J453:L453,O453:P453,R453:W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f aca="false">AVERAGE(A454:H454,J454:L454,O454:P454,R454:W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f aca="false">AVERAGE(A455:H455,J455:L455,O455:P455,R455:W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f aca="false">AVERAGE(A456:H456,J456:L456,O456:P456,R456:W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f aca="false">AVERAGE(A457:H457,J457:L457,O457:P457,R457:W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f aca="false">AVERAGE(A458:H458,J458:L458,O458:P458,R458:W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f aca="false">AVERAGE(A459:H459,J459:L459,O459:P459,R459:W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f aca="false">AVERAGE(A460:H460,J460:L460,O460:P460,R460:W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f aca="false">AVERAGE(A461:H461,J461:L461,O461:P461,R461:W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f aca="false">AVERAGE(A462:H462,J462:L462,O462:P462,R462:W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f aca="false">AVERAGE(A463:H463,J463:L463,O463:P463,R463:W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f aca="false">AVERAGE(A464:H464,J464:L464,O464:P464,R464:W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f aca="false">AVERAGE(A465:H465,J465:L465,O465:P465,R465:W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f aca="false">AVERAGE(A466:H466,J466:L466,O466:P466,R466:W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f aca="false">AVERAGE(A467:H467,J467:L467,O467:P467,R467:W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f aca="false">AVERAGE(A468:H468,J468:L468,O468:P468,R468:W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f aca="false">AVERAGE(A469:H469,J469:L469,O469:P469,R469:W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f aca="false">AVERAGE(A470:H470,J470:L470,O470:P470,R470:W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f aca="false">AVERAGE(A471:H471,J471:L471,O471:P471,R471:W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f aca="false">AVERAGE(A472:H472,J472:L472,O472:P472,R472:W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f aca="false">AVERAGE(A473:H473,J473:L473,O473:P473,R473:W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f aca="false">AVERAGE(A474:H474,J474:L474,O474:P474,R474:W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f aca="false">AVERAGE(A475:H475,J475:L475,O475:P475,R475:W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f aca="false">AVERAGE(A476:H476,J476:L476,O476:P476,R476:W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f aca="false">AVERAGE(A477:H477,J477:L477,O477:P477,R477:W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f aca="false">AVERAGE(A478:H478,J478:L478,O478:P478,R478:W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f aca="false">AVERAGE(A479:H479,J479:L479,O479:P479,R479:W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f aca="false">AVERAGE(A480:H480,J480:L480,O480:P480,R480:W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f aca="false">AVERAGE(A481:H481,J481:L481,O481:P481,R481:W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f aca="false">AVERAGE(A482:H482,J482:L482,O482:P482,R482:W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f aca="false">AVERAGE(A483:H483,J483:L483,O483:P483,R483:W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f aca="false">AVERAGE(A484:H484,J484:L484,O484:P484,R484:W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f aca="false">AVERAGE(A485:H485,J485:L485,O485:P485,R485:W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f aca="false">AVERAGE(A486:H486,J486:L486,O486:P486,R486:W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f aca="false">AVERAGE(A487:H487,J487:L487,O487:P487,R487:W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f aca="false">AVERAGE(A488:H488,J488:L488,O488:P488,R488:W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f aca="false">AVERAGE(A489:H489,J489:L489,O489:P489,R489:W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f aca="false">AVERAGE(A490:H490,J490:L490,O490:P490,R490:W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f aca="false">AVERAGE(A491:H491,J491:L491,O491:P491,R491:W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f aca="false">AVERAGE(A492:H492,J492:L492,O492:P492,R492:W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f aca="false">AVERAGE(A493:H493,J493:L493,O493:P493,R493:W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f aca="false">AVERAGE(A494:H494,J494:L494,O494:P494,R494:W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f aca="false">AVERAGE(A495:H495,J495:L495,O495:P495,R495:W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f aca="false">AVERAGE(A496:H496,J496:L496,O496:P496,R496:W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f aca="false">AVERAGE(A497:H497,J497:L497,O497:P497,R497:W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f aca="false">AVERAGE(A498:H498,J498:L498,O498:P498,R498:W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f aca="false">AVERAGE(A499:H499,J499:L499,O499:P499,R499:W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f aca="false">AVERAGE(A500:H500,J500:L500,O500:P500,R500:W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f aca="false">AVERAGE(A501:H501,J501:L501,O501:P501,R501:W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f aca="false">AVERAGE(A502:H502,J502:L502,O502:P502,R502:W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f aca="false">AVERAGE(A503:H503,J503:L503,O503:P503,R503:W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f aca="false">AVERAGE(A504:H504,J504:L504,O504:P504,R504:W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f aca="false">AVERAGE(A505:H505,J505:L505,O505:P505,R505:W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f aca="false">AVERAGE(A506:H506,J506:L506,O506:P506,R506:W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f aca="false">AVERAGE(A507:H507,J507:L507,O507:P507,R507:W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f aca="false">AVERAGE(A508:H508,J508:L508,O508:P508,R508:W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f aca="false">AVERAGE(A509:H509,J509:L509,O509:P509,R509:W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f aca="false">AVERAGE(A510:H510,J510:L510,O510:P510,R510:W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f aca="false">AVERAGE(A511:H511,J511:L511,O511:P511,R511:W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f aca="false">AVERAGE(A512:H512,J512:L512,O512:P512,R512:W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f aca="false">AVERAGE(A513:H513,J513:L513,O513:P513,R513:W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f aca="false">AVERAGE(A514:H514,J514:L514,O514:P514,R514:W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f aca="false">AVERAGE(A515:H515,J515:L515,O515:P515,R515:W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f aca="false">AVERAGE(A516:H516,J516:L516,O516:P516,R516:W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f aca="false">AVERAGE(A517:H517,J517:L517,O517:P517,R517:W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f aca="false">AVERAGE(A518:H518,J518:L518,O518:P518,R518:W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f aca="false">AVERAGE(A519:H519,J519:L519,O519:P519,R519:W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f aca="false">AVERAGE(A520:H520,J520:L520,O520:P520,R520:W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f aca="false">AVERAGE(A521:H521,J521:L521,O521:P521,R521:W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f aca="false">AVERAGE(A522:H522,J522:L522,O522:P522,R522:W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f aca="false">AVERAGE(A523:H523,J523:L523,O523:P523,R523:W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f aca="false">AVERAGE(A524:H524,J524:L524,O524:P524,R524:W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f aca="false">AVERAGE(A525:H525,J525:L525,O525:P525,R525:W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f aca="false">AVERAGE(A526:H526,J526:L526,O526:P526,R526:W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f aca="false">AVERAGE(A527:H527,J527:L527,O527:P527,R527:W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f aca="false">AVERAGE(A528:H528,J528:L528,O528:P528,R528:W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f aca="false">AVERAGE(A529:H529,J529:L529,O529:P529,R529:W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f aca="false">AVERAGE(A530:H530,J530:L530,O530:P530,R530:W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f aca="false">AVERAGE(A531:H531,J531:L531,O531:P531,R531:W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f aca="false">AVERAGE(A532:H532,J532:L532,O532:P532,R532:W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f aca="false">AVERAGE(A533:H533,J533:L533,O533:P533,R533:W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f aca="false">AVERAGE(A534:H534,J534:L534,O534:P534,R534:W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f aca="false">AVERAGE(A535:H535,J535:L535,O535:P535,R535:W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f aca="false">AVERAGE(A536:H536,J536:L536,O536:P536,R536:W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f aca="false">AVERAGE(A537:H537,J537:L537,O537:P537,R537:W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f aca="false">AVERAGE(A538:H538,J538:L538,O538:P538,R538:W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f aca="false">AVERAGE(A539:H539,J539:L539,O539:P539,R539:W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f aca="false">AVERAGE(A540:H540,J540:L540,O540:P540,R540:W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f aca="false">AVERAGE(A541:H541,J541:L541,O541:P541,R541:W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f aca="false">AVERAGE(A542:H542,J542:L542,O542:P542,R542:W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f aca="false">AVERAGE(A543:H543,J543:L543,O543:P543,R543:W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f aca="false">AVERAGE(A544:H544,J544:L544,O544:P544,R544:W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f aca="false">AVERAGE(A545:H545,J545:L545,O545:P545,R545:W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f aca="false">AVERAGE(A546:H546,J546:L546,O546:P546,R546:W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f aca="false">AVERAGE(A547:H547,J547:L547,O547:P547,R547:W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f aca="false">AVERAGE(A548:H548,J548:L548,O548:P548,R548:W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f aca="false">AVERAGE(A549:H549,J549:L549,O549:P549,R549:W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f aca="false">AVERAGE(A550:H550,J550:L550,O550:P550,R550:W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f aca="false">AVERAGE(A551:H551,J551:L551,O551:P551,R551:W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f aca="false">AVERAGE(A552:H552,J552:L552,O552:P552,R552:W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f aca="false">AVERAGE(A553:H553,J553:L553,O553:P553,R553:W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f aca="false">AVERAGE(A554:H554,J554:L554,O554:P554,R554:W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f aca="false">AVERAGE(A555:H555,J555:L555,O555:P555,R555:W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f aca="false">AVERAGE(A556:H556,J556:L556,O556:P556,R556:W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f aca="false">AVERAGE(A557:H557,J557:L557,O557:P557,R557:W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f aca="false">AVERAGE(A558:H558,J558:L558,O558:P558,R558:W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f aca="false">AVERAGE(A559:H559,J559:L559,O559:P559,R559:W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f aca="false">AVERAGE(A560:H560,J560:L560,O560:P560,R560:W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f aca="false">AVERAGE(A561:H561,J561:L561,O561:P561,R561:W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f aca="false">AVERAGE(A562:H562,J562:L562,O562:P562,R562:W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f aca="false">AVERAGE(A563:H563,J563:L563,O563:P563,R563:W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f aca="false">AVERAGE(A564:H564,J564:L564,O564:P564,R564:W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f aca="false">AVERAGE(A565:H565,J565:L565,O565:P565,R565:W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f aca="false">AVERAGE(A566:H566,J566:L566,O566:P566,R566:W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f aca="false">AVERAGE(A567:H567,J567:L567,O567:P567,R567:W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f aca="false">AVERAGE(A568:H568,J568:L568,O568:P568,R568:W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f aca="false">AVERAGE(A569:H569,J569:L569,O569:P569,R569:W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f aca="false">AVERAGE(A570:H570,J570:L570,O570:P570,R570:W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f aca="false">AVERAGE(A571:H571,J571:L571,O571:P571,R571:W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f aca="false">AVERAGE(A572:H572,J572:L572,O572:P572,R572:W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f aca="false">AVERAGE(A573:H573,J573:L573,O573:P573,R573:W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f aca="false">AVERAGE(A574:H574,J574:L574,O574:P574,R574:W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f aca="false">AVERAGE(A575:H575,J575:L575,O575:P575,R575:W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f aca="false">AVERAGE(A576:H576,J576:L576,O576:P576,R576:W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f aca="false">AVERAGE(A577:H577,J577:L577,O577:P577,R577:W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f aca="false">AVERAGE(A578:H578,J578:L578,O578:P578,R578:W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f aca="false">AVERAGE(A579:H579,J579:L579,O579:P579,R579:W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f aca="false">AVERAGE(A580:H580,J580:L580,O580:P580,R580:W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f aca="false">AVERAGE(A581:H581,J581:L581,O581:P581,R581:W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f aca="false">AVERAGE(A582:H582,J582:L582,O582:P582,R582:W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f aca="false">AVERAGE(A583:H583,J583:L583,O583:P583,R583:W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f aca="false">AVERAGE(A584:H584,J584:L584,O584:P584,R584:W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f aca="false">AVERAGE(A585:H585,J585:L585,O585:P585,R585:W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f aca="false">AVERAGE(A586:H586,J586:L586,O586:P586,R586:W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f aca="false">AVERAGE(A587:H587,J587:L587,O587:P587,R587:W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f aca="false">AVERAGE(A588:H588,J588:L588,O588:P588,R588:W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f aca="false">AVERAGE(A589:H589,J589:L589,O589:P589,R589:W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f aca="false">AVERAGE(A590:H590,J590:L590,O590:P590,R590:W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f aca="false">AVERAGE(A591:H591,J591:L591,O591:P591,R591:W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f aca="false">AVERAGE(A592:H592,J592:L592,O592:P592,R592:W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f aca="false">AVERAGE(A593:H593,J593:L593,O593:P593,R593:W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f aca="false">AVERAGE(A594:H594,J594:L594,O594:P594,R594:W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f aca="false">AVERAGE(A595:H595,J595:L595,O595:P595,R595:W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f aca="false">AVERAGE(A596:H596,J596:L596,O596:P596,R596:W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f aca="false">AVERAGE(A597:H597,J597:L597,O597:P597,R597:W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f aca="false">AVERAGE(A598:H598,J598:L598,O598:P598,R598:W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f aca="false">AVERAGE(A599:H599,J599:L599,O599:P599,R599:W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f aca="false">AVERAGE(A600:H600,J600:L600,O600:P600,R600:W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f aca="false">AVERAGE(A601:H601,J601:L601,O601:P601,R601:W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f aca="false">AVERAGE(A602:H602,J602:L602,O602:P602,R602:W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f aca="false">AVERAGE(A603:H603,J603:L603,O603:P603,R603:W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f aca="false">AVERAGE(A604:H604,J604:L604,O604:P604,R604:W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f aca="false">AVERAGE(A605:H605,J605:L605,O605:P605,R605:W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f aca="false">AVERAGE(A606:H606,J606:L606,O606:P606,R606:W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f aca="false">AVERAGE(A607:H607,J607:L607,O607:P607,R607:W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f aca="false">AVERAGE(A608:H608,J608:L608,O608:P608,R608:W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f aca="false">AVERAGE(A609:H609,J609:L609,O609:P609,R609:W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f aca="false">AVERAGE(A610:H610,J610:L610,O610:P610,R610:W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f aca="false">AVERAGE(A611:H611,J611:L611,O611:P611,R611:W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f aca="false">AVERAGE(A612:H612,J612:L612,O612:P612,R612:W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f aca="false">AVERAGE(A613:H613,J613:L613,O613:P613,R613:W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f aca="false">AVERAGE(A614:H614,J614:L614,O614:P614,R614:W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f aca="false">AVERAGE(A615:H615,J615:L615,O615:P615,R615:W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f aca="false">AVERAGE(A616:H616,J616:L616,O616:P616,R616:W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f aca="false">AVERAGE(A617:H617,J617:L617,O617:P617,R617:W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f aca="false">AVERAGE(A618:H618,J618:L618,O618:P618,R618:W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f aca="false">AVERAGE(A619:H619,J619:L619,O619:P619,R619:W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f aca="false">AVERAGE(A620:H620,J620:L620,O620:P620,R620:W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f aca="false">AVERAGE(A621:H621,J621:L621,O621:P621,R621:W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f aca="false">AVERAGE(A622:H622,J622:L622,O622:P622,R622:W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f aca="false">AVERAGE(A623:H623,J623:L623,O623:P623,R623:W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f aca="false">AVERAGE(A624:H624,J624:L624,O624:P624,R624:W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f aca="false">AVERAGE(A625:H625,J625:L625,O625:P625,R625:W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f aca="false">AVERAGE(A626:H626,J626:L626,O626:P626,R626:W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f aca="false">AVERAGE(A627:H627,J627:L627,O627:P627,R627:W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f aca="false">AVERAGE(A628:H628,J628:L628,O628:P628,R628:W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f aca="false">AVERAGE(A629:H629,J629:L629,O629:P629,R629:W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f aca="false">AVERAGE(A630:H630,J630:L630,O630:P630,R630:W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f aca="false">AVERAGE(A631:H631,J631:L631,O631:P631,R631:W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f aca="false">AVERAGE(A632:H632,J632:L632,O632:P632,R632:W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f aca="false">AVERAGE(A633:H633,J633:L633,O633:P633,R633:W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f aca="false">AVERAGE(A634:H634,J634:L634,O634:P634,R634:W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f aca="false">AVERAGE(A635:H635,J635:L635,O635:P635,R635:W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f aca="false">AVERAGE(A636:H636,J636:L636,O636:P636,R636:W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f aca="false">AVERAGE(A637:H637,J637:L637,O637:P637,R637:W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f aca="false">AVERAGE(A638:H638,J638:L638,O638:P638,R638:W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f aca="false">AVERAGE(A639:H639,J639:L639,O639:P639,R639:W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f aca="false">AVERAGE(A640:H640,J640:L640,O640:P640,R640:W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f aca="false">AVERAGE(A641:H641,J641:L641,O641:P641,R641:W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f aca="false">AVERAGE(A642:H642,J642:L642,O642:P642,R642:W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f aca="false">AVERAGE(A643:H643,J643:L643,O643:P643,R643:W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f aca="false">AVERAGE(A644:H644,J644:L644,O644:P644,R644:W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f aca="false">AVERAGE(A645:H645,J645:L645,O645:P645,R645:W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f aca="false">AVERAGE(A646:H646,J646:L646,O646:P646,R646:W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f aca="false">AVERAGE(A647:H647,J647:L647,O647:P647,R647:W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f aca="false">AVERAGE(A648:H648,J648:L648,O648:P648,R648:W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f aca="false">AVERAGE(A649:H649,J649:L649,O649:P649,R649:W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f aca="false">AVERAGE(A650:H650,J650:L650,O650:P650,R650:W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f aca="false">AVERAGE(A651:H651,J651:L651,O651:P651,R651:W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f aca="false">AVERAGE(A652:H652,J652:L652,O652:P652,R652:W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f aca="false">AVERAGE(A653:H653,J653:L653,O653:P653,R653:W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f aca="false">AVERAGE(A654:H654,J654:L654,O654:P654,R654:W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f aca="false">AVERAGE(A655:H655,J655:L655,O655:P655,R655:W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f aca="false">AVERAGE(A656:H656,J656:L656,O656:P656,R656:W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f aca="false">AVERAGE(A657:H657,J657:L657,O657:P657,R657:W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f aca="false">AVERAGE(A658:H658,J658:L658,O658:P658,R658:W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f aca="false">AVERAGE(A659:H659,J659:L659,O659:P659,R659:W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f aca="false">AVERAGE(A660:H660,J660:L660,O660:P660,R660:W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f aca="false">AVERAGE(A661:H661,J661:L661,O661:P661,R661:W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f aca="false">AVERAGE(A662:H662,J662:L662,O662:P662,R662:W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f aca="false">AVERAGE(A663:H663,J663:L663,O663:P663,R663:W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f aca="false">AVERAGE(A664:H664,J664:L664,O664:P664,R664:W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f aca="false">AVERAGE(A665:H665,J665:L665,O665:P665,R665:W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f aca="false">AVERAGE(A666:H666,J666:L666,O666:P666,R666:W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f aca="false">AVERAGE(A667:H667,J667:L667,O667:P667,R667:W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f aca="false">AVERAGE(A668:H668,J668:L668,O668:P668,R668:W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f aca="false">AVERAGE(A669:H669,J669:L669,O669:P669,R669:W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f aca="false">AVERAGE(A670:H670,J670:L670,O670:P670,R670:W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f aca="false">AVERAGE(A671:H671,J671:L671,O671:P671,R671:W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f aca="false">AVERAGE(A672:H672,J672:L672,O672:P672,R672:W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f aca="false">AVERAGE(A673:H673,J673:L673,O673:P673,R673:W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f aca="false">AVERAGE(A674:H674,J674:L674,O674:P674,R674:W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f aca="false">AVERAGE(A675:H675,J675:L675,O675:P675,R675:W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f aca="false">AVERAGE(A676:H676,J676:L676,O676:P676,R676:W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f aca="false">AVERAGE(A677:H677,J677:L677,O677:P677,R677:W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f aca="false">AVERAGE(A678:H678,J678:L678,O678:P678,R678:W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f aca="false">AVERAGE(A679:H679,J679:L679,O679:P679,R679:W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f aca="false">AVERAGE(A680:H680,J680:L680,O680:P680,R680:W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f aca="false">AVERAGE(A681:H681,J681:L681,O681:P681,R681:W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f aca="false">AVERAGE(A682:H682,J682:L682,O682:P682,R682:W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f aca="false">AVERAGE(A683:H683,J683:L683,O683:P683,R683:W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f aca="false">AVERAGE(A684:H684,J684:L684,O684:P684,R684:W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f aca="false">AVERAGE(A685:H685,J685:L685,O685:P685,R685:W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f aca="false">AVERAGE(A686:H686,J686:L686,O686:P686,R686:W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f aca="false">AVERAGE(A687:H687,J687:L687,O687:P687,R687:W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f aca="false">AVERAGE(A688:H688,J688:L688,O688:P688,R688:W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f aca="false">AVERAGE(A689:H689,J689:L689,O689:P689,R689:W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f aca="false">AVERAGE(A690:H690,J690:L690,O690:P690,R690:W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f aca="false">AVERAGE(A691:H691,J691:L691,O691:P691,R691:W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f aca="false">AVERAGE(A692:H692,J692:L692,O692:P692,R692:W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f aca="false">AVERAGE(A693:H693,J693:L693,O693:P693,R693:W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f aca="false">AVERAGE(A694:H694,J694:L694,O694:P694,R694:W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f aca="false">AVERAGE(A695:H695,J695:L695,O695:P695,R695:W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f aca="false">AVERAGE(A696:H696,J696:L696,O696:P696,R696:W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f aca="false">AVERAGE(A697:H697,J697:L697,O697:P697,R697:W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f aca="false">AVERAGE(A698:H698,J698:L698,O698:P698,R698:W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f aca="false">AVERAGE(A699:H699,J699:L699,O699:P699,R699:W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f aca="false">AVERAGE(A700:H700,J700:L700,O700:P700,R700:W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f aca="false">AVERAGE(A701:H701,J701:L701,O701:P701,R701:W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f aca="false">AVERAGE(A702:H702,J702:L702,O702:P702,R702:W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f aca="false">AVERAGE(A703:H703,J703:L703,O703:P703,R703:W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f aca="false">AVERAGE(A704:H704,J704:L704,O704:P704,R704:W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f aca="false">AVERAGE(A705:H705,J705:L705,O705:P705,R705:W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f aca="false">AVERAGE(A706:H706,J706:L706,O706:P706,R706:W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f aca="false">AVERAGE(A707:H707,J707:L707,O707:P707,R707:W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f aca="false">AVERAGE(A708:H708,J708:L708,O708:P708,R708:W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f aca="false">AVERAGE(A709:H709,J709:L709,O709:P709,R709:W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f aca="false">AVERAGE(A710:H710,J710:L710,O710:P710,R710:W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f aca="false">AVERAGE(A711:H711,J711:L711,O711:P711,R711:W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f aca="false">AVERAGE(A712:H712,J712:L712,O712:P712,R712:W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f aca="false">AVERAGE(A713:H713,J713:L713,O713:P713,R713:W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f aca="false">AVERAGE(A714:H714,J714:L714,O714:P714,R714:W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f aca="false">AVERAGE(A715:H715,J715:L715,O715:P715,R715:W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f aca="false">AVERAGE(A716:H716,J716:L716,O716:P716,R716:W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f aca="false">AVERAGE(A717:H717,J717:L717,O717:P717,R717:W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f aca="false">AVERAGE(A718:H718,J718:L718,O718:P718,R718:W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f aca="false">AVERAGE(A719:H719,J719:L719,O719:P719,R719:W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f aca="false">AVERAGE(A720:H720,J720:L720,O720:P720,R720:W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f aca="false">AVERAGE(A721:H721,J721:L721,O721:P721,R721:W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f aca="false">AVERAGE(A722:H722,J722:L722,O722:P722,R722:W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f aca="false">AVERAGE(A723:H723,J723:L723,O723:P723,R723:W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f aca="false">AVERAGE(A724:H724,J724:L724,O724:P724,R724:W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f aca="false">AVERAGE(A725:H725,J725:L725,O725:P725,R725:W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f aca="false">AVERAGE(A726:H726,J726:L726,O726:P726,R726:W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f aca="false">AVERAGE(A727:H727,J727:L727,O727:P727,R727:W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f aca="false">AVERAGE(A728:H728,J728:L728,O728:P728,R728:W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f aca="false">AVERAGE(A729:H729,J729:L729,O729:P729,R729:W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f aca="false">AVERAGE(A730:H730,J730:L730,O730:P730,R730:W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f aca="false">AVERAGE(A731:H731,J731:L731,O731:P731,R731:W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f aca="false">AVERAGE(A732:H732,J732:L732,O732:P732,R732:W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f aca="false">AVERAGE(A733:H733,J733:L733,O733:P733,R733:W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f aca="false">AVERAGE(A734:H734,J734:L734,O734:P734,R734:W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f aca="false">AVERAGE(A735:H735,J735:L735,O735:P735,R735:W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f aca="false">AVERAGE(A736:H736,J736:L736,O736:P736,R736:W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f aca="false">AVERAGE(A737:H737,J737:L737,O737:P737,R737:W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f aca="false">AVERAGE(A738:H738,J738:L738,O738:P738,R738:W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f aca="false">AVERAGE(A739:H739,J739:L739,O739:P739,R739:W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f aca="false">AVERAGE(A740:H740,J740:L740,O740:P740,R740:W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f aca="false">AVERAGE(A741:H741,J741:L741,O741:P741,R741:W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f aca="false">AVERAGE(A742:H742,J742:L742,O742:P742,R742:W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f aca="false">AVERAGE(A743:H743,J743:L743,O743:P743,R743:W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f aca="false">AVERAGE(A744:H744,J744:L744,O744:P744,R744:W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f aca="false">AVERAGE(A745:H745,J745:L745,O745:P745,R745:W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f aca="false">AVERAGE(A746:H746,J746:L746,O746:P746,R746:W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f aca="false">AVERAGE(A747:H747,J747:L747,O747:P747,R747:W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f aca="false">AVERAGE(A748:H748,J748:L748,O748:P748,R748:W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f aca="false">AVERAGE(A749:H749,J749:L749,O749:P749,R749:W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f aca="false">AVERAGE(A750:H750,J750:L750,O750:P750,R750:W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f aca="false">AVERAGE(A751:H751,J751:L751,O751:P751,R751:W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f aca="false">AVERAGE(A752:H752,J752:L752,O752:P752,R752:W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f aca="false">AVERAGE(A753:H753,J753:L753,O753:P753,R753:W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f aca="false">AVERAGE(A754:H754,J754:L754,O754:P754,R754:W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f aca="false">AVERAGE(A755:H755,J755:L755,O755:P755,R755:W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f aca="false">AVERAGE(A756:H756,J756:L756,O756:P756,R756:W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f aca="false">AVERAGE(A757:H757,J757:L757,O757:P757,R757:W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f aca="false">AVERAGE(A758:H758,J758:L758,O758:P758,R758:W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f aca="false">AVERAGE(A759:H759,J759:L759,O759:P759,R759:W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f aca="false">AVERAGE(A760:H760,J760:L760,O760:P760,R760:W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f aca="false">AVERAGE(A761:H761,J761:L761,O761:P761,R761:W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f aca="false">AVERAGE(A762:H762,J762:L762,O762:P762,R762:W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f aca="false">AVERAGE(A763:H763,J763:L763,O763:P763,R763:W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f aca="false">AVERAGE(A764:H764,J764:L764,O764:P764,R764:W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f aca="false">AVERAGE(A765:H765,J765:L765,O765:P765,R765:W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f aca="false">AVERAGE(A766:H766,J766:L766,O766:P766,R766:W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f aca="false">AVERAGE(A767:H767,J767:L767,O767:P767,R767:W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f aca="false">AVERAGE(A768:H768,J768:L768,O768:P768,R768:W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f aca="false">AVERAGE(A769:H769,J769:L769,O769:P769,R769:W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f aca="false">AVERAGE(A770:H770,J770:L770,O770:P770,R770:W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f aca="false">AVERAGE(A771:H771,J771:L771,O771:P771,R771:W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f aca="false">AVERAGE(A772:H772,J772:L772,O772:P772,R772:W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f aca="false">AVERAGE(A773:H773,J773:L773,O773:P773,R773:W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f aca="false">AVERAGE(A774:H774,J774:L774,O774:P774,R774:W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f aca="false">AVERAGE(A775:H775,J775:L775,O775:P775,R775:W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f aca="false">AVERAGE(A776:H776,J776:L776,O776:P776,R776:W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f aca="false">AVERAGE(A777:H777,J777:L777,O777:P777,R777:W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f aca="false">AVERAGE(A778:H778,J778:L778,O778:P778,R778:W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f aca="false">AVERAGE(A779:H779,J779:L779,O779:P779,R779:W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f aca="false">AVERAGE(A780:H780,J780:L780,O780:P780,R780:W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f aca="false">AVERAGE(A781:H781,J781:L781,O781:P781,R781:W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f aca="false">AVERAGE(A782:H782,J782:L782,O782:P782,R782:W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f aca="false">AVERAGE(A783:H783,J783:L783,O783:P783,R783:W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f aca="false">AVERAGE(A784:H784,J784:L784,O784:P784,R784:W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f aca="false">AVERAGE(A785:H785,J785:L785,O785:P785,R785:W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f aca="false">AVERAGE(A786:H786,J786:L786,O786:P786,R786:W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f aca="false">AVERAGE(A787:H787,J787:L787,O787:P787,R787:W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f aca="false">AVERAGE(A788:H788,J788:L788,O788:P788,R788:W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f aca="false">AVERAGE(A789:H789,J789:L789,O789:P789,R789:W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f aca="false">AVERAGE(A790:H790,J790:L790,O790:P790,R790:W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f aca="false">AVERAGE(A791:H791,J791:L791,O791:P791,R791:W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f aca="false">AVERAGE(A792:H792,J792:L792,O792:P792,R792:W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f aca="false">AVERAGE(A793:H793,J793:L793,O793:P793,R793:W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f aca="false">AVERAGE(A794:H794,J794:L794,O794:P794,R794:W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f aca="false">AVERAGE(A795:H795,J795:L795,O795:P795,R795:W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f aca="false">AVERAGE(A796:H796,J796:L796,O796:P796,R796:W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f aca="false">AVERAGE(A797:H797,J797:L797,O797:P797,R797:W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f aca="false">AVERAGE(A798:H798,J798:L798,O798:P798,R798:W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f aca="false">AVERAGE(A799:H799,J799:L799,O799:P799,R799:W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f aca="false">AVERAGE(A800:H800,J800:L800,O800:P800,R800:W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f aca="false">AVERAGE(A801:H801,J801:L801,O801:P801,R801:W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f aca="false">AVERAGE(A802:H802,J802:L802,O802:P802,R802:W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f aca="false">AVERAGE(A803:H803,J803:L803,O803:P803,R803:W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f aca="false">AVERAGE(A804:H804,J804:L804,O804:P804,R804:W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f aca="false">AVERAGE(A805:H805,J805:L805,O805:P805,R805:W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f aca="false">AVERAGE(A806:H806,J806:L806,O806:P806,R806:W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f aca="false">AVERAGE(A807:H807,J807:L807,O807:P807,R807:W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f aca="false">AVERAGE(A808:H808,J808:L808,O808:P808,R808:W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f aca="false">AVERAGE(A809:H809,J809:L809,O809:P809,R809:W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f aca="false">AVERAGE(A810:H810,J810:L810,O810:P810,R810:W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f aca="false">AVERAGE(A811:H811,J811:L811,O811:P811,R811:W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f aca="false">AVERAGE(A812:H812,J812:L812,O812:P812,R812:W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f aca="false">AVERAGE(A813:H813,J813:L813,O813:P813,R813:W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f aca="false">AVERAGE(A814:H814,J814:L814,O814:P814,R814:W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f aca="false">AVERAGE(A815:H815,J815:L815,O815:P815,R815:W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f aca="false">AVERAGE(A816:H816,J816:L816,O816:P816,R816:W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f aca="false">AVERAGE(A817:H817,J817:L817,O817:P817,R817:W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f aca="false">AVERAGE(A818:H818,J818:L818,O818:P818,R818:W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f aca="false">AVERAGE(A819:H819,J819:L819,O819:P819,R819:W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f aca="false">AVERAGE(A820:H820,J820:L820,O820:P820,R820:W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f aca="false">AVERAGE(A821:H821,J821:L821,O821:P821,R821:W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f aca="false">AVERAGE(A822:H822,J822:L822,O822:P822,R822:W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f aca="false">AVERAGE(A823:H823,J823:L823,O823:P823,R823:W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f aca="false">AVERAGE(A824:H824,J824:L824,O824:P824,R824:W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f aca="false">AVERAGE(A825:H825,J825:L825,O825:P825,R825:W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f aca="false">AVERAGE(A826:H826,J826:L826,O826:P826,R826:W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f aca="false">AVERAGE(A827:H827,J827:L827,O827:P827,R827:W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f aca="false">AVERAGE(A828:H828,J828:L828,O828:P828,R828:W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f aca="false">AVERAGE(A829:H829,J829:L829,O829:P829,R829:W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f aca="false">AVERAGE(A830:H830,J830:L830,O830:P830,R830:W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f aca="false">AVERAGE(A831:H831,J831:L831,O831:P831,R831:W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f aca="false">AVERAGE(A832:H832,J832:L832,O832:P832,R832:W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f aca="false">AVERAGE(A833:H833,J833:L833,O833:P833,R833:W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f aca="false">AVERAGE(A834:H834,J834:L834,O834:P834,R834:W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f aca="false">AVERAGE(A835:H835,J835:L835,O835:P835,R835:W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f aca="false">AVERAGE(A836:H836,J836:L836,O836:P836,R836:W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f aca="false">AVERAGE(A837:H837,J837:L837,O837:P837,R837:W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f aca="false">AVERAGE(A838:H838,J838:L838,O838:P838,R838:W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f aca="false">AVERAGE(A839:H839,J839:L839,O839:P839,R839:W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f aca="false">AVERAGE(A840:H840,J840:L840,O840:P840,R840:W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f aca="false">AVERAGE(A841:H841,J841:L841,O841:P841,R841:W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f aca="false">AVERAGE(A842:H842,J842:L842,O842:P842,R842:W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f aca="false">AVERAGE(A843:H843,J843:L843,O843:P843,R843:W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f aca="false">AVERAGE(A844:H844,J844:L844,O844:P844,R844:W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f aca="false">AVERAGE(A845:H845,J845:L845,O845:P845,R845:W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f aca="false">AVERAGE(A846:H846,J846:L846,O846:P846,R846:W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f aca="false">AVERAGE(A847:H847,J847:L847,O847:P847,R847:W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f aca="false">AVERAGE(A848:H848,J848:L848,O848:P848,R848:W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f aca="false">AVERAGE(A849:H849,J849:L849,O849:P849,R849:W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f aca="false">AVERAGE(A850:H850,J850:L850,O850:P850,R850:W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f aca="false">AVERAGE(A851:H851,J851:L851,O851:P851,R851:W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f aca="false">AVERAGE(A852:H852,J852:L852,O852:P852,R852:W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f aca="false">AVERAGE(A853:H853,J853:L853,O853:P853,R853:W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f aca="false">AVERAGE(A854:H854,J854:L854,O854:P854,R854:W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f aca="false">AVERAGE(A855:H855,J855:L855,O855:P855,R855:W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f aca="false">AVERAGE(A856:H856,J856:L856,O856:P856,R856:W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f aca="false">AVERAGE(A857:H857,J857:L857,O857:P857,R857:W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f aca="false">AVERAGE(A858:H858,J858:L858,O858:P858,R858:W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f aca="false">AVERAGE(A859:H859,J859:L859,O859:P859,R859:W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f aca="false">AVERAGE(A860:H860,J860:L860,O860:P860,R860:W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f aca="false">AVERAGE(A861:H861,J861:L861,O861:P861,R861:W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f aca="false">AVERAGE(A862:H862,J862:L862,O862:P862,R862:W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f aca="false">AVERAGE(A863:H863,J863:L863,O863:P863,R863:W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f aca="false">AVERAGE(A864:H864,J864:L864,O864:P864,R864:W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f aca="false">AVERAGE(A865:H865,J865:L865,O865:P865,R865:W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f aca="false">AVERAGE(A866:H866,J866:L866,O866:P866,R866:W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f aca="false">AVERAGE(A867:H867,J867:L867,O867:P867,R867:W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f aca="false">AVERAGE(A868:H868,J868:L868,O868:P868,R868:W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f aca="false">AVERAGE(A869:H869,J869:L869,O869:P869,R869:W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f aca="false">AVERAGE(A870:H870,J870:L870,O870:P870,R870:W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f aca="false">AVERAGE(A871:H871,J871:L871,O871:P871,R871:W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f aca="false">AVERAGE(A872:H872,J872:L872,O872:P872,R872:W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f aca="false">AVERAGE(A873:H873,J873:L873,O873:P873,R873:W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f aca="false">AVERAGE(A874:H874,J874:L874,O874:P874,R874:W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f aca="false">AVERAGE(A875:H875,J875:L875,O875:P875,R875:W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f aca="false">AVERAGE(A876:H876,J876:L876,O876:P876,R876:W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f aca="false">AVERAGE(A877:H877,J877:L877,O877:P877,R877:W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f aca="false">AVERAGE(A878:H878,J878:L878,O878:P878,R878:W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f aca="false">AVERAGE(A879:H879,J879:L879,O879:P879,R879:W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f aca="false">AVERAGE(A880:H880,J880:L880,O880:P880,R880:W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f aca="false">AVERAGE(A881:H881,J881:L881,O881:P881,R881:W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f aca="false">AVERAGE(A882:H882,J882:L882,O882:P882,R882:W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f aca="false">AVERAGE(A883:H883,J883:L883,O883:P883,R883:W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f aca="false">AVERAGE(A884:H884,J884:L884,O884:P884,R884:W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f aca="false">AVERAGE(A885:H885,J885:L885,O885:P885,R885:W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f aca="false">AVERAGE(A886:H886,J886:L886,O886:P886,R886:W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f aca="false">AVERAGE(A887:H887,J887:L887,O887:P887,R887:W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f aca="false">AVERAGE(A888:H888,J888:L888,O888:P888,R888:W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f aca="false">AVERAGE(A889:H889,J889:L889,O889:P889,R889:W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f aca="false">AVERAGE(A890:H890,J890:L890,O890:P890,R890:W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f aca="false">AVERAGE(A891:H891,J891:L891,O891:P891,R891:W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f aca="false">AVERAGE(A892:H892,J892:L892,O892:P892,R892:W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f aca="false">AVERAGE(A893:H893,J893:L893,O893:P893,R893:W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f aca="false">AVERAGE(A894:H894,J894:L894,O894:P894,R894:W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f aca="false">AVERAGE(A895:H895,J895:L895,O895:P895,R895:W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f aca="false">AVERAGE(A896:H896,J896:L896,O896:P896,R896:W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f aca="false">AVERAGE(A897:H897,J897:L897,O897:P897,R897:W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f aca="false">AVERAGE(A898:H898,J898:L898,O898:P898,R898:W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f aca="false">AVERAGE(A899:H899,J899:L899,O899:P899,R899:W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f aca="false">AVERAGE(A900:H900,J900:L900,O900:P900,R900:W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f aca="false">AVERAGE(A901:H901,J901:L901,O901:P901,R901:W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f aca="false">AVERAGE(A902:H902,J902:L902,O902:P902,R902:W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f aca="false">AVERAGE(A903:H903,J903:L903,O903:P903,R903:W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f aca="false">AVERAGE(A904:H904,J904:L904,O904:P904,R904:W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f aca="false">AVERAGE(A905:H905,J905:L905,O905:P905,R905:W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f aca="false">AVERAGE(A906:H906,J906:L906,O906:P906,R906:W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f aca="false">AVERAGE(A907:H907,J907:L907,O907:P907,R907:W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f aca="false">AVERAGE(A908:H908,J908:L908,O908:P908,R908:W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f aca="false">AVERAGE(A909:H909,J909:L909,O909:P909,R909:W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f aca="false">AVERAGE(A910:H910,J910:L910,O910:P910,R910:W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f aca="false">AVERAGE(A911:H911,J911:L911,O911:P911,R911:W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f aca="false">AVERAGE(A912:H912,J912:L912,O912:P912,R912:W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f aca="false">AVERAGE(A913:H913,J913:L913,O913:P913,R913:W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f aca="false">AVERAGE(A914:H914,J914:L914,O914:P914,R914:W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f aca="false">AVERAGE(A915:H915,J915:L915,O915:P915,R915:W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f aca="false">AVERAGE(A916:H916,J916:L916,O916:P916,R916:W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f aca="false">AVERAGE(A917:H917,J917:L917,O917:P917,R917:W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f aca="false">AVERAGE(A918:H918,J918:L918,O918:P918,R918:W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f aca="false">AVERAGE(A919:H919,J919:L919,O919:P919,R919:W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f aca="false">AVERAGE(A920:H920,J920:L920,O920:P920,R920:W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f aca="false">AVERAGE(A921:H921,J921:L921,O921:P921,R921:W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f aca="false">AVERAGE(A922:H922,J922:L922,O922:P922,R922:W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f aca="false">AVERAGE(A923:H923,J923:L923,O923:P923,R923:W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f aca="false">AVERAGE(A924:H924,J924:L924,O924:P924,R924:W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f aca="false">AVERAGE(A925:H925,J925:L925,O925:P925,R925:W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f aca="false">AVERAGE(A926:H926,J926:L926,O926:P926,R926:W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f aca="false">AVERAGE(A927:H927,J927:L927,O927:P927,R927:W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f aca="false">AVERAGE(A928:H928,J928:L928,O928:P928,R928:W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f aca="false">AVERAGE(A929:H929,J929:L929,O929:P929,R929:W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f aca="false">AVERAGE(A930:H930,J930:L930,O930:P930,R930:W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f aca="false">AVERAGE(A931:H931,J931:L931,O931:P931,R931:W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f aca="false">AVERAGE(A932:H932,J932:L932,O932:P932,R932:W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f aca="false">AVERAGE(A933:H933,J933:L933,O933:P933,R933:W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f aca="false">AVERAGE(A934:H934,J934:L934,O934:P934,R934:W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f aca="false">AVERAGE(A935:H935,J935:L935,O935:P935,R935:W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f aca="false">AVERAGE(A936:H936,J936:L936,O936:P936,R936:W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f aca="false">AVERAGE(A937:H937,J937:L937,O937:P937,R937:W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f aca="false">AVERAGE(A938:H938,J938:L938,O938:P938,R938:W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f aca="false">AVERAGE(A939:H939,J939:L939,O939:P939,R939:W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f aca="false">AVERAGE(A940:H940,J940:L940,O940:P940,R940:W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f aca="false">AVERAGE(A941:H941,J941:L941,O941:P941,R941:W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f aca="false">AVERAGE(A942:H942,J942:L942,O942:P942,R942:W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f aca="false">AVERAGE(A943:H943,J943:L943,O943:P943,R943:W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f aca="false">AVERAGE(A944:H944,J944:L944,O944:P944,R944:W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f aca="false">AVERAGE(A945:H945,J945:L945,O945:P945,R945:W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f aca="false">AVERAGE(A946:H946,J946:L946,O946:P946,R946:W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f aca="false">AVERAGE(A947:H947,J947:L947,O947:P947,R947:W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f aca="false">AVERAGE(A948:H948,J948:L948,O948:P948,R948:W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f aca="false">AVERAGE(A949:H949,J949:L949,O949:P949,R949:W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f aca="false">AVERAGE(A950:H950,J950:L950,O950:P950,R950:W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f aca="false">AVERAGE(A951:H951,J951:L951,O951:P951,R951:W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f aca="false">AVERAGE(A952:H952,J952:L952,O952:P952,R952:W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f aca="false">AVERAGE(A953:H953,J953:L953,O953:P953,R953:W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f aca="false">AVERAGE(A954:H954,J954:L954,O954:P954,R954:W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f aca="false">AVERAGE(A955:H955,J955:L955,O955:P955,R955:W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f aca="false">AVERAGE(A956:H956,J956:L956,O956:P956,R956:W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f aca="false">AVERAGE(A957:H957,J957:L957,O957:P957,R957:W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f aca="false">AVERAGE(A958:H958,J958:L958,O958:P958,R958:W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f aca="false">AVERAGE(A959:H959,J959:L959,O959:P959,R959:W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f aca="false">AVERAGE(A960:H960,J960:L960,O960:P960,R960:W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f aca="false">AVERAGE(A961:H961,J961:L961,O961:P961,R961:W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f aca="false">AVERAGE(A962:H962,J962:L962,O962:P962,R962:W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f aca="false">AVERAGE(A963:H963,J963:L963,O963:P963,R963:W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f aca="false">AVERAGE(A964:H964,J964:L964,O964:P964,R964:W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f aca="false">AVERAGE(A965:H965,J965:L965,O965:P965,R965:W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f aca="false">AVERAGE(A966:H966,J966:L966,O966:P966,R966:W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f aca="false">AVERAGE(A967:H967,J967:L967,O967:P967,R967:W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f aca="false">AVERAGE(A968:H968,J968:L968,O968:P968,R968:W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f aca="false">AVERAGE(A969:H969,J969:L969,O969:P969,R969:W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f aca="false">AVERAGE(A970:H970,J970:L970,O970:P970,R970:W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f aca="false">AVERAGE(A971:H971,J971:L971,O971:P971,R971:W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f aca="false">AVERAGE(A972:H972,J972:L972,O972:P972,R972:W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f aca="false">AVERAGE(A973:H973,J973:L973,O973:P973,R973:W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f aca="false">AVERAGE(A974:H974,J974:L974,O974:P974,R974:W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f aca="false">AVERAGE(A975:H975,J975:L975,O975:P975,R975:W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f aca="false">AVERAGE(A976:H976,J976:L976,O976:P976,R976:W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f aca="false">AVERAGE(A977:H977,J977:L977,O977:P977,R977:W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f aca="false">AVERAGE(A978:H978,J978:L978,O978:P978,R978:W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f aca="false">AVERAGE(A979:H979,J979:L979,O979:P979,R979:W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f aca="false">AVERAGE(A980:H980,J980:L980,O980:P980,R980:W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f aca="false">AVERAGE(A981:H981,J981:L981,O981:P981,R981:W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f aca="false">AVERAGE(A982:H982,J982:L982,O982:P982,R982:W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f aca="false">AVERAGE(A983:H983,J983:L983,O983:P983,R983:W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f aca="false">AVERAGE(A984:H984,J984:L984,O984:P984,R984:W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f aca="false">AVERAGE(A985:H985,J985:L985,O985:P985,R985:W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f aca="false">AVERAGE(A986:H986,J986:L986,O986:P986,R986:W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f aca="false">AVERAGE(A987:H987,J987:L987,O987:P987,R987:W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f aca="false">AVERAGE(A988:H988,J988:L988,O988:P988,R988:W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f aca="false">AVERAGE(A989:H989,J989:L989,O989:P989,R989:W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f aca="false">AVERAGE(A990:H990,J990:L990,O990:P990,R990:W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f aca="false">AVERAGE(A991:H991,J991:L991,O991:P991,R991:W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f aca="false">AVERAGE(A992:H992,J992:L992,O992:P992,R992:W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f aca="false">AVERAGE(A993:H993,J993:L993,O993:P993,R993:W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f aca="false">AVERAGE(A994:H994,J994:L994,O994:P994,R994:W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f aca="false">AVERAGE(A995:H995,J995:L995,O995:P995,R995:W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f aca="false">AVERAGE(A996:H996,J996:L996,O996:P996,R996:W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f aca="false">AVERAGE(A997:H997,J997:L997,O997:P997,R997:W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f aca="false">AVERAGE(A998:H998,J998:L998,O998:P998,R998:W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f aca="false">AVERAGE(A999:H999,J999:L999,O999:P999,R999:W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f aca="false">AVERAGE(A1000:H1000,J1000:L1000,O1000:P1000,R1000:W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f aca="false">AVERAGE(A1001:H1001,J1001:L1001,O1001:P1001,R1001:W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f aca="false">AVERAGE(A1002:H1002,J1002:L1002,O1002:P1002,R1002:W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f aca="false">AVERAGE(A1003:H1003,J1003:L1003,O1003:P1003,R1003:W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f aca="false">AVERAGE(A1004:H1004,J1004:L1004,O1004:P1004,R1004:W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f aca="false">AVERAGE(A1005:H1005,J1005:L1005,O1005:P1005,R1005:W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f aca="false">AVERAGE(A1006:H1006,J1006:L1006,O1006:P1006,R1006:W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f aca="false">AVERAGE(A1007:H1007,J1007:L1007,O1007:P1007,R1007:W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f aca="false">AVERAGE(A1008:H1008,J1008:L1008,O1008:P1008,R1008:W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f aca="false">AVERAGE(A1009:H1009,J1009:L1009,O1009:P1009,R1009:W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f aca="false">AVERAGE(A1010:H1010,J1010:L1010,O1010:P1010,R1010:W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f aca="false">AVERAGE(A1011:H1011,J1011:L1011,O1011:P1011,R1011:W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f aca="false">AVERAGE(A1012:H1012,J1012:L1012,O1012:P1012,R1012:W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f aca="false">AVERAGE(A1013:H1013,J1013:L1013,O1013:P1013,R1013:W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f aca="false">AVERAGE(A1014:H1014,J1014:L1014,O1014:P1014,R1014:W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f aca="false">AVERAGE(A1015:H1015,J1015:L1015,O1015:P1015,R1015:W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f aca="false">AVERAGE(A1016:H1016,J1016:L1016,O1016:P1016,R1016:W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f aca="false">AVERAGE(A1017:H1017,J1017:L1017,O1017:P1017,R1017:W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f aca="false">AVERAGE(A1018:H1018,J1018:L1018,O1018:P1018,R1018:W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f aca="false">AVERAGE(A1019:H1019,J1019:L1019,O1019:P1019,R1019:W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f aca="false">AVERAGE(A1020:H1020,J1020:L1020,O1020:P1020,R1020:W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f aca="false">AVERAGE(A1021:H1021,J1021:L1021,O1021:P1021,R1021:W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f aca="false">AVERAGE(A1022:H1022,J1022:L1022,O1022:P1022,R1022:W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f aca="false">AVERAGE(A1023:H1023,J1023:L1023,O1023:P1023,R1023:W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f aca="false">AVERAGE(A1024:H1024,J1024:L1024,O1024:P1024,R1024:W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f aca="false">AVERAGE(A1025:H1025,J1025:L1025,O1025:P1025,R1025:W10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25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I2" activeCellId="0" sqref="BI2:BI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5:A76)</f>
        <v>3.905</v>
      </c>
      <c r="B1" s="0" t="n">
        <f aca="false">SUM(B45:B76)</f>
        <v>8.983</v>
      </c>
      <c r="C1" s="0" t="n">
        <f aca="false">SUM(C45:C76)</f>
        <v>14.45</v>
      </c>
      <c r="D1" s="0" t="n">
        <f aca="false">SUM(D45:D76)</f>
        <v>12.695</v>
      </c>
      <c r="E1" s="0" t="n">
        <f aca="false">SUM(E45:E76)</f>
        <v>7.421</v>
      </c>
      <c r="F1" s="0" t="n">
        <f aca="false">SUM(F45:F76)</f>
        <v>15.821</v>
      </c>
      <c r="G1" s="0" t="n">
        <f aca="false">SUM(G45:G76)</f>
        <v>6.64</v>
      </c>
      <c r="H1" s="0" t="n">
        <f aca="false">SUM(H45:H76)</f>
        <v>13.476</v>
      </c>
      <c r="I1" s="0" t="n">
        <f aca="false">SUM(I45:I76)</f>
        <v>13.283</v>
      </c>
      <c r="J1" s="0" t="n">
        <f aca="false">SUM(J45:J76)</f>
        <v>20.704</v>
      </c>
      <c r="K1" s="0" t="n">
        <f aca="false">SUM(K45:K76)</f>
        <v>25.782</v>
      </c>
      <c r="L1" s="0" t="n">
        <f aca="false">SUM(L45:L76)</f>
        <v>18.948</v>
      </c>
      <c r="M1" s="0" t="n">
        <f aca="false">SUM(M45:M76)</f>
        <v>30.664</v>
      </c>
      <c r="N1" s="0" t="n">
        <f aca="false">SUM(N45:N76)</f>
        <v>35.545</v>
      </c>
      <c r="O1" s="0" t="n">
        <f aca="false">SUM(O45:O76)</f>
        <v>17.968</v>
      </c>
      <c r="P1" s="0" t="n">
        <f aca="false">SUM(P45:P76)</f>
        <v>35.939</v>
      </c>
      <c r="Q1" s="0" t="n">
        <f aca="false">SUM(Q45:Q76)</f>
        <v>29.495</v>
      </c>
      <c r="R1" s="0" t="n">
        <f aca="false">SUM(R45:R76)</f>
        <v>20.898</v>
      </c>
      <c r="S1" s="0" t="n">
        <f aca="false">SUM(S45:S76)</f>
        <v>20.701</v>
      </c>
      <c r="T1" s="0" t="n">
        <f aca="false">SUM(T45:T76)</f>
        <v>24.219</v>
      </c>
      <c r="U1" s="0" t="n">
        <f aca="false">SUM(U45:U76)</f>
        <v>5.467</v>
      </c>
      <c r="V1" s="0" t="n">
        <f aca="false">SUM(V45:V76)</f>
        <v>12.501</v>
      </c>
      <c r="W1" s="0" t="n">
        <f aca="false">SUM(W45:W76)</f>
        <v>12.304</v>
      </c>
      <c r="X1" s="0" t="n">
        <f aca="false">SUM(X45:X76)</f>
        <v>17.97</v>
      </c>
      <c r="Y1" s="0" t="n">
        <f aca="false">SUM(Y45:Y76)</f>
        <v>8.202</v>
      </c>
      <c r="Z1" s="0" t="n">
        <f aca="false">SUM(Z45:Z76)</f>
        <v>9.572</v>
      </c>
      <c r="AA1" s="1" t="n">
        <f aca="false">SUM(AA45:AA76)</f>
        <v>-0.000999999999999945</v>
      </c>
      <c r="AB1" s="0" t="n">
        <f aca="false">SUM(AB45:AB76)</f>
        <v>13.281</v>
      </c>
      <c r="AC1" s="1" t="n">
        <f aca="false">SUM(AC45:AC76)</f>
        <v>-1.56</v>
      </c>
      <c r="AD1" s="0" t="n">
        <f aca="false">SUM(AD45:AD76)</f>
        <v>8.005</v>
      </c>
      <c r="AE1" s="0" t="n">
        <f aca="false">SUM(AE45:AE76)</f>
        <v>7.422</v>
      </c>
      <c r="AF1" s="0" t="n">
        <f aca="false">SUM(AF45:AF76)</f>
        <v>7.423</v>
      </c>
      <c r="AG1" s="0" t="n">
        <f aca="false">SUM(AG45:AG76)</f>
        <v>6.251</v>
      </c>
      <c r="AH1" s="0" t="n">
        <f aca="false">SUM(AH45:AH76)</f>
        <v>24.998</v>
      </c>
      <c r="AI1" s="0" t="n">
        <f aca="false">SUM(AI45:AI76)</f>
        <v>20.507</v>
      </c>
      <c r="AJ1" s="0" t="n">
        <f aca="false">SUM(AJ45:AJ76)</f>
        <v>21.679</v>
      </c>
      <c r="AK1" s="0" t="n">
        <f aca="false">SUM(AK45:AK76)</f>
        <v>19.726</v>
      </c>
      <c r="AL1" s="0" t="n">
        <f aca="false">SUM(AL45:AL76)</f>
        <v>12.107</v>
      </c>
      <c r="AM1" s="0" t="n">
        <f aca="false">SUM(AM45:AM76)</f>
        <v>6.834</v>
      </c>
      <c r="AN1" s="0" t="n">
        <f aca="false">SUM(AN45:AN76)</f>
        <v>19.336</v>
      </c>
      <c r="AO1" s="0" t="n">
        <f aca="false">SUM(AO45:AO76)</f>
        <v>6.835</v>
      </c>
      <c r="AP1" s="0" t="n">
        <f aca="false">SUM(AP45:AP76)</f>
        <v>15.623</v>
      </c>
      <c r="AQ1" s="0" t="n">
        <f aca="false">SUM(AQ45:AQ76)</f>
        <v>8.788</v>
      </c>
      <c r="AR1" s="0" t="n">
        <f aca="false">SUM(AR45:AR76)</f>
        <v>40.82</v>
      </c>
      <c r="AS1" s="0" t="n">
        <f aca="false">SUM(AS45:AS76)</f>
        <v>29.686</v>
      </c>
      <c r="AT1" s="0" t="n">
        <f aca="false">SUM(AT45:AT76)</f>
        <v>23.243</v>
      </c>
      <c r="AU1" s="0" t="n">
        <f aca="false">SUM(AU45:AU76)</f>
        <v>21.874</v>
      </c>
      <c r="AV1" s="0" t="n">
        <f aca="false">SUM(AV45:AV76)</f>
        <v>36.718</v>
      </c>
      <c r="AW1" s="0" t="n">
        <f aca="false">SUM(AW45:AW76)</f>
        <v>23.046</v>
      </c>
      <c r="AX1" s="0" t="n">
        <f aca="false">SUM(AX45:AX76)</f>
        <v>31.64</v>
      </c>
      <c r="AY1" s="0" t="n">
        <f aca="false">SUM(AY45:AY76)</f>
        <v>29.295</v>
      </c>
      <c r="AZ1" s="0" t="n">
        <f aca="false">SUM(AZ45:AZ76)</f>
        <v>29.296</v>
      </c>
      <c r="BA1" s="0" t="n">
        <f aca="false">SUM(BA45:BA76)</f>
        <v>31.833</v>
      </c>
      <c r="BB1" s="0" t="n">
        <f aca="false">SUM(BB45:BB76)</f>
        <v>30.467</v>
      </c>
      <c r="BC1" s="0" t="n">
        <f aca="false">SUM(BC45:BC76)</f>
        <v>22.657</v>
      </c>
      <c r="BD1" s="0" t="n">
        <f aca="false">SUM(BD45:BD76)</f>
        <v>35.155</v>
      </c>
      <c r="BE1" s="0" t="n">
        <f aca="false">SUM(BE45:BE76)</f>
        <v>13.478</v>
      </c>
      <c r="BF1" s="0" t="n">
        <f aca="false">SUM(BF45:BF76)</f>
        <v>13.085</v>
      </c>
      <c r="BG1" s="0" t="n">
        <f aca="false">SUM(BG45:BG76)</f>
        <v>12.891</v>
      </c>
      <c r="BH1" s="0" t="n">
        <f aca="false">SUM(BH45:BH76)</f>
        <v>5.86</v>
      </c>
    </row>
    <row r="2" customFormat="false" ht="12.75" hidden="false" customHeight="false" outlineLevel="0" collapsed="false">
      <c r="A2" s="0" t="n">
        <v>0.977</v>
      </c>
      <c r="B2" s="0" t="n">
        <v>0.977</v>
      </c>
      <c r="C2" s="0" t="n">
        <v>0</v>
      </c>
      <c r="D2" s="0" t="n">
        <v>-0.391</v>
      </c>
      <c r="E2" s="0" t="n">
        <v>0</v>
      </c>
      <c r="F2" s="0" t="n">
        <v>0.195</v>
      </c>
      <c r="G2" s="0" t="n">
        <v>-0.391</v>
      </c>
      <c r="H2" s="0" t="n">
        <v>-0.195</v>
      </c>
      <c r="I2" s="0" t="n">
        <v>0</v>
      </c>
      <c r="J2" s="0" t="n">
        <v>-1.562</v>
      </c>
      <c r="K2" s="0" t="n">
        <v>1.172</v>
      </c>
      <c r="L2" s="0" t="n">
        <v>-0.586</v>
      </c>
      <c r="M2" s="0" t="n">
        <v>-1.758</v>
      </c>
      <c r="N2" s="0" t="n">
        <v>0.195</v>
      </c>
      <c r="O2" s="0" t="n">
        <v>1.172</v>
      </c>
      <c r="P2" s="0" t="n">
        <v>-0.977</v>
      </c>
      <c r="Q2" s="0" t="n">
        <v>-1.172</v>
      </c>
      <c r="R2" s="0" t="n">
        <v>-0.195</v>
      </c>
      <c r="S2" s="0" t="n">
        <v>0.977</v>
      </c>
      <c r="T2" s="0" t="n">
        <v>-0.195</v>
      </c>
      <c r="U2" s="0" t="n">
        <v>0.195</v>
      </c>
      <c r="V2" s="0" t="n">
        <v>2.148</v>
      </c>
      <c r="W2" s="0" t="n">
        <v>-1.758</v>
      </c>
      <c r="X2" s="0" t="n">
        <v>0</v>
      </c>
      <c r="Y2" s="0" t="n">
        <v>0</v>
      </c>
      <c r="Z2" s="0" t="n">
        <v>0.586</v>
      </c>
      <c r="AA2" s="0" t="n">
        <v>0.195</v>
      </c>
      <c r="AB2" s="0" t="n">
        <v>0.195</v>
      </c>
      <c r="AC2" s="0" t="n">
        <v>-0.586</v>
      </c>
      <c r="AD2" s="0" t="n">
        <v>-0.195</v>
      </c>
      <c r="AE2" s="0" t="n">
        <v>0.391</v>
      </c>
      <c r="AF2" s="0" t="n">
        <v>0.977</v>
      </c>
      <c r="AG2" s="0" t="n">
        <v>0.391</v>
      </c>
      <c r="AH2" s="0" t="n">
        <v>-0.195</v>
      </c>
      <c r="AI2" s="0" t="n">
        <v>-1.367</v>
      </c>
      <c r="AJ2" s="0" t="n">
        <v>-0.195</v>
      </c>
      <c r="AK2" s="0" t="n">
        <v>-1.367</v>
      </c>
      <c r="AL2" s="0" t="n">
        <v>0.195</v>
      </c>
      <c r="AM2" s="0" t="n">
        <v>0.586</v>
      </c>
      <c r="AN2" s="0" t="n">
        <v>-0.195</v>
      </c>
      <c r="AO2" s="0" t="n">
        <v>-0.391</v>
      </c>
      <c r="AP2" s="0" t="n">
        <v>0.977</v>
      </c>
      <c r="AQ2" s="0" t="n">
        <v>0.391</v>
      </c>
      <c r="AR2" s="0" t="n">
        <v>0.977</v>
      </c>
      <c r="AS2" s="0" t="n">
        <v>-0.586</v>
      </c>
      <c r="AT2" s="0" t="n">
        <v>0.781</v>
      </c>
      <c r="AU2" s="0" t="n">
        <v>0.977</v>
      </c>
      <c r="AV2" s="0" t="n">
        <v>-1.562</v>
      </c>
      <c r="AW2" s="0" t="n">
        <v>-0.195</v>
      </c>
      <c r="AX2" s="0" t="n">
        <v>0.586</v>
      </c>
      <c r="AY2" s="0" t="n">
        <v>0</v>
      </c>
      <c r="AZ2" s="0" t="n">
        <v>-1.367</v>
      </c>
      <c r="BA2" s="0" t="n">
        <v>0.195</v>
      </c>
      <c r="BB2" s="0" t="n">
        <v>1.172</v>
      </c>
      <c r="BC2" s="0" t="n">
        <v>-0.391</v>
      </c>
      <c r="BD2" s="0" t="n">
        <v>0.391</v>
      </c>
      <c r="BE2" s="0" t="n">
        <v>0.195</v>
      </c>
      <c r="BF2" s="0" t="n">
        <v>0</v>
      </c>
      <c r="BG2" s="0" t="n">
        <v>0</v>
      </c>
      <c r="BH2" s="0" t="n">
        <v>0</v>
      </c>
      <c r="BI2" s="0" t="n">
        <f aca="false">AVERAGE(A2:Z2,AB2,AD2:BH2)</f>
        <v>0.0135344827586207</v>
      </c>
      <c r="BJ2" s="0" t="n">
        <f aca="false">SUM(BI45:BI76)</f>
        <v>18.5071034482759</v>
      </c>
    </row>
    <row r="3" customFormat="false" ht="12.75" hidden="false" customHeight="false" outlineLevel="0" collapsed="false">
      <c r="A3" s="0" t="n">
        <v>-0.781</v>
      </c>
      <c r="B3" s="0" t="n">
        <v>-0.391</v>
      </c>
      <c r="C3" s="0" t="n">
        <v>-0.391</v>
      </c>
      <c r="D3" s="0" t="n">
        <v>0.586</v>
      </c>
      <c r="E3" s="0" t="n">
        <v>-0.391</v>
      </c>
      <c r="F3" s="0" t="n">
        <v>-1.953</v>
      </c>
      <c r="G3" s="0" t="n">
        <v>-0.586</v>
      </c>
      <c r="H3" s="0" t="n">
        <v>-0.391</v>
      </c>
      <c r="I3" s="0" t="n">
        <v>-0.391</v>
      </c>
      <c r="J3" s="0" t="n">
        <v>0.195</v>
      </c>
      <c r="K3" s="0" t="n">
        <v>-0.781</v>
      </c>
      <c r="L3" s="0" t="n">
        <v>0</v>
      </c>
      <c r="M3" s="0" t="n">
        <v>0.195</v>
      </c>
      <c r="N3" s="0" t="n">
        <v>0</v>
      </c>
      <c r="O3" s="0" t="n">
        <v>0.195</v>
      </c>
      <c r="P3" s="0" t="n">
        <v>1.758</v>
      </c>
      <c r="Q3" s="0" t="n">
        <v>0.586</v>
      </c>
      <c r="R3" s="0" t="n">
        <v>-0.977</v>
      </c>
      <c r="S3" s="0" t="n">
        <v>-0.391</v>
      </c>
      <c r="T3" s="0" t="n">
        <v>0.195</v>
      </c>
      <c r="U3" s="0" t="n">
        <v>-0.195</v>
      </c>
      <c r="V3" s="0" t="n">
        <v>0.391</v>
      </c>
      <c r="W3" s="0" t="n">
        <v>-0.391</v>
      </c>
      <c r="X3" s="0" t="n">
        <v>1.367</v>
      </c>
      <c r="Y3" s="0" t="n">
        <v>-0.781</v>
      </c>
      <c r="Z3" s="0" t="n">
        <v>-0.586</v>
      </c>
      <c r="AA3" s="0" t="n">
        <v>-2.539</v>
      </c>
      <c r="AB3" s="0" t="n">
        <v>-0.195</v>
      </c>
      <c r="AC3" s="0" t="n">
        <v>-1.562</v>
      </c>
      <c r="AD3" s="0" t="n">
        <v>0.586</v>
      </c>
      <c r="AE3" s="0" t="n">
        <v>-0.195</v>
      </c>
      <c r="AF3" s="0" t="n">
        <v>0.586</v>
      </c>
      <c r="AG3" s="0" t="n">
        <v>0.977</v>
      </c>
      <c r="AH3" s="0" t="n">
        <v>-0.195</v>
      </c>
      <c r="AI3" s="0" t="n">
        <v>0.977</v>
      </c>
      <c r="AJ3" s="0" t="n">
        <v>0.195</v>
      </c>
      <c r="AK3" s="0" t="n">
        <v>0</v>
      </c>
      <c r="AL3" s="0" t="n">
        <v>0</v>
      </c>
      <c r="AM3" s="0" t="n">
        <v>-0.195</v>
      </c>
      <c r="AN3" s="0" t="n">
        <v>-0.195</v>
      </c>
      <c r="AO3" s="0" t="n">
        <v>0</v>
      </c>
      <c r="AP3" s="0" t="n">
        <v>0</v>
      </c>
      <c r="AQ3" s="0" t="n">
        <v>0.781</v>
      </c>
      <c r="AR3" s="0" t="n">
        <v>0.586</v>
      </c>
      <c r="AS3" s="0" t="n">
        <v>0.781</v>
      </c>
      <c r="AT3" s="0" t="n">
        <v>0.977</v>
      </c>
      <c r="AU3" s="0" t="n">
        <v>0.195</v>
      </c>
      <c r="AV3" s="0" t="n">
        <v>-0.781</v>
      </c>
      <c r="AW3" s="0" t="n">
        <v>-0.586</v>
      </c>
      <c r="AX3" s="0" t="n">
        <v>0</v>
      </c>
      <c r="AY3" s="0" t="n">
        <v>-0.977</v>
      </c>
      <c r="AZ3" s="0" t="n">
        <v>-0.195</v>
      </c>
      <c r="BA3" s="0" t="n">
        <v>-0.781</v>
      </c>
      <c r="BB3" s="0" t="n">
        <v>0.391</v>
      </c>
      <c r="BC3" s="0" t="n">
        <v>0.391</v>
      </c>
      <c r="BD3" s="0" t="n">
        <v>-0.586</v>
      </c>
      <c r="BE3" s="0" t="n">
        <v>-0.781</v>
      </c>
      <c r="BF3" s="0" t="n">
        <v>0.977</v>
      </c>
      <c r="BG3" s="0" t="n">
        <v>0</v>
      </c>
      <c r="BH3" s="0" t="n">
        <v>-0.781</v>
      </c>
      <c r="BI3" s="0" t="n">
        <f aca="false">AVERAGE(A3:Z3,AB3,AD3:BH3)</f>
        <v>-0.0336551724137931</v>
      </c>
    </row>
    <row r="4" customFormat="false" ht="12.75" hidden="false" customHeight="false" outlineLevel="0" collapsed="false">
      <c r="A4" s="0" t="n">
        <v>-0.977</v>
      </c>
      <c r="B4" s="0" t="n">
        <v>-0.586</v>
      </c>
      <c r="C4" s="0" t="n">
        <v>0.781</v>
      </c>
      <c r="D4" s="0" t="n">
        <v>-0.195</v>
      </c>
      <c r="E4" s="0" t="n">
        <v>-0.586</v>
      </c>
      <c r="F4" s="0" t="n">
        <v>0.586</v>
      </c>
      <c r="G4" s="0" t="n">
        <v>-0.195</v>
      </c>
      <c r="H4" s="0" t="n">
        <v>0.977</v>
      </c>
      <c r="I4" s="0" t="n">
        <v>0.586</v>
      </c>
      <c r="J4" s="0" t="n">
        <v>-0.195</v>
      </c>
      <c r="K4" s="0" t="n">
        <v>-0.195</v>
      </c>
      <c r="L4" s="0" t="n">
        <v>-0.195</v>
      </c>
      <c r="M4" s="0" t="n">
        <v>-0.977</v>
      </c>
      <c r="N4" s="0" t="n">
        <v>0.391</v>
      </c>
      <c r="O4" s="0" t="n">
        <v>0.781</v>
      </c>
      <c r="P4" s="0" t="n">
        <v>-0.586</v>
      </c>
      <c r="Q4" s="0" t="n">
        <v>0.195</v>
      </c>
      <c r="R4" s="0" t="n">
        <v>0.195</v>
      </c>
      <c r="S4" s="0" t="n">
        <v>0.977</v>
      </c>
      <c r="T4" s="0" t="n">
        <v>0.195</v>
      </c>
      <c r="U4" s="0" t="n">
        <v>-0.977</v>
      </c>
      <c r="V4" s="0" t="n">
        <v>-0.586</v>
      </c>
      <c r="W4" s="0" t="n">
        <v>-0.781</v>
      </c>
      <c r="X4" s="0" t="n">
        <v>-0.391</v>
      </c>
      <c r="Y4" s="0" t="n">
        <v>0.195</v>
      </c>
      <c r="Z4" s="0" t="n">
        <v>0</v>
      </c>
      <c r="AA4" s="0" t="n">
        <v>-0.391</v>
      </c>
      <c r="AB4" s="0" t="n">
        <v>0</v>
      </c>
      <c r="AC4" s="0" t="n">
        <v>-0.391</v>
      </c>
      <c r="AD4" s="0" t="n">
        <v>0</v>
      </c>
      <c r="AE4" s="0" t="n">
        <v>0.391</v>
      </c>
      <c r="AF4" s="0" t="n">
        <v>-1.367</v>
      </c>
      <c r="AG4" s="0" t="n">
        <v>0</v>
      </c>
      <c r="AH4" s="0" t="n">
        <v>0.195</v>
      </c>
      <c r="AI4" s="0" t="n">
        <v>-0.195</v>
      </c>
      <c r="AJ4" s="0" t="n">
        <v>0.586</v>
      </c>
      <c r="AK4" s="0" t="n">
        <v>-0.195</v>
      </c>
      <c r="AL4" s="0" t="n">
        <v>0.195</v>
      </c>
      <c r="AM4" s="0" t="n">
        <v>1.367</v>
      </c>
      <c r="AN4" s="0" t="n">
        <v>0.195</v>
      </c>
      <c r="AO4" s="0" t="n">
        <v>0.781</v>
      </c>
      <c r="AP4" s="0" t="n">
        <v>-1.562</v>
      </c>
      <c r="AQ4" s="0" t="n">
        <v>0.195</v>
      </c>
      <c r="AR4" s="0" t="n">
        <v>0.586</v>
      </c>
      <c r="AS4" s="0" t="n">
        <v>0</v>
      </c>
      <c r="AT4" s="0" t="n">
        <v>-0.195</v>
      </c>
      <c r="AU4" s="0" t="n">
        <v>0</v>
      </c>
      <c r="AV4" s="0" t="n">
        <v>-0.391</v>
      </c>
      <c r="AW4" s="0" t="n">
        <v>0.977</v>
      </c>
      <c r="AX4" s="0" t="n">
        <v>2.148</v>
      </c>
      <c r="AY4" s="0" t="n">
        <v>-0.977</v>
      </c>
      <c r="AZ4" s="0" t="n">
        <v>1.367</v>
      </c>
      <c r="BA4" s="0" t="n">
        <v>0</v>
      </c>
      <c r="BB4" s="0" t="n">
        <v>-2.148</v>
      </c>
      <c r="BC4" s="0" t="n">
        <v>-0.195</v>
      </c>
      <c r="BD4" s="0" t="n">
        <v>-0.391</v>
      </c>
      <c r="BE4" s="0" t="n">
        <v>-1.367</v>
      </c>
      <c r="BF4" s="0" t="n">
        <v>0.195</v>
      </c>
      <c r="BG4" s="0" t="n">
        <v>2.344</v>
      </c>
      <c r="BH4" s="0" t="n">
        <v>0.977</v>
      </c>
      <c r="BI4" s="0" t="n">
        <f aca="false">AVERAGE(A4:Z4,AB4,AD4:BH4)</f>
        <v>0.0336724137931034</v>
      </c>
    </row>
    <row r="5" customFormat="false" ht="12.75" hidden="false" customHeight="false" outlineLevel="0" collapsed="false">
      <c r="A5" s="0" t="n">
        <v>0.781</v>
      </c>
      <c r="B5" s="0" t="n">
        <v>-0.781</v>
      </c>
      <c r="C5" s="0" t="n">
        <v>0.977</v>
      </c>
      <c r="D5" s="0" t="n">
        <v>0.977</v>
      </c>
      <c r="E5" s="0" t="n">
        <v>0.781</v>
      </c>
      <c r="F5" s="0" t="n">
        <v>-0.586</v>
      </c>
      <c r="G5" s="0" t="n">
        <v>-0.586</v>
      </c>
      <c r="H5" s="0" t="n">
        <v>-0.195</v>
      </c>
      <c r="I5" s="0" t="n">
        <v>-0.391</v>
      </c>
      <c r="J5" s="0" t="n">
        <v>0.195</v>
      </c>
      <c r="K5" s="0" t="n">
        <v>0.586</v>
      </c>
      <c r="L5" s="0" t="n">
        <v>1.172</v>
      </c>
      <c r="M5" s="0" t="n">
        <v>-0.195</v>
      </c>
      <c r="N5" s="0" t="n">
        <v>-0.586</v>
      </c>
      <c r="O5" s="0" t="n">
        <v>0.195</v>
      </c>
      <c r="P5" s="0" t="n">
        <v>0</v>
      </c>
      <c r="Q5" s="0" t="n">
        <v>-0.781</v>
      </c>
      <c r="R5" s="0" t="n">
        <v>0.781</v>
      </c>
      <c r="S5" s="0" t="n">
        <v>-0.586</v>
      </c>
      <c r="T5" s="0" t="n">
        <v>0.391</v>
      </c>
      <c r="U5" s="0" t="n">
        <v>0</v>
      </c>
      <c r="V5" s="0" t="n">
        <v>0</v>
      </c>
      <c r="W5" s="0" t="n">
        <v>0.391</v>
      </c>
      <c r="X5" s="0" t="n">
        <v>-0.586</v>
      </c>
      <c r="Y5" s="0" t="n">
        <v>0.391</v>
      </c>
      <c r="Z5" s="0" t="n">
        <v>0</v>
      </c>
      <c r="AA5" s="0" t="n">
        <v>0.391</v>
      </c>
      <c r="AB5" s="0" t="n">
        <v>-0.586</v>
      </c>
      <c r="AC5" s="0" t="n">
        <v>0.586</v>
      </c>
      <c r="AD5" s="0" t="n">
        <v>0.195</v>
      </c>
      <c r="AE5" s="0" t="n">
        <v>0</v>
      </c>
      <c r="AF5" s="0" t="n">
        <v>0</v>
      </c>
      <c r="AG5" s="0" t="n">
        <v>0.195</v>
      </c>
      <c r="AH5" s="0" t="n">
        <v>-0.195</v>
      </c>
      <c r="AI5" s="0" t="n">
        <v>0.586</v>
      </c>
      <c r="AJ5" s="0" t="n">
        <v>-0.586</v>
      </c>
      <c r="AK5" s="0" t="n">
        <v>0.391</v>
      </c>
      <c r="AL5" s="0" t="n">
        <v>0</v>
      </c>
      <c r="AM5" s="0" t="n">
        <v>-0.391</v>
      </c>
      <c r="AN5" s="0" t="n">
        <v>0</v>
      </c>
      <c r="AO5" s="0" t="n">
        <v>0.781</v>
      </c>
      <c r="AP5" s="0" t="n">
        <v>0.781</v>
      </c>
      <c r="AQ5" s="0" t="n">
        <v>-0.781</v>
      </c>
      <c r="AR5" s="0" t="n">
        <v>0.781</v>
      </c>
      <c r="AS5" s="0" t="n">
        <v>0.781</v>
      </c>
      <c r="AT5" s="0" t="n">
        <v>-0.391</v>
      </c>
      <c r="AU5" s="0" t="n">
        <v>0.586</v>
      </c>
      <c r="AV5" s="0" t="n">
        <v>1.562</v>
      </c>
      <c r="AW5" s="0" t="n">
        <v>0</v>
      </c>
      <c r="AX5" s="0" t="n">
        <v>0.195</v>
      </c>
      <c r="AY5" s="0" t="n">
        <v>-0.781</v>
      </c>
      <c r="AZ5" s="0" t="n">
        <v>-1.172</v>
      </c>
      <c r="BA5" s="0" t="n">
        <v>0</v>
      </c>
      <c r="BB5" s="0" t="n">
        <v>0</v>
      </c>
      <c r="BC5" s="0" t="n">
        <v>0</v>
      </c>
      <c r="BD5" s="0" t="n">
        <v>0.391</v>
      </c>
      <c r="BE5" s="0" t="n">
        <v>0.977</v>
      </c>
      <c r="BF5" s="0" t="n">
        <v>-0.781</v>
      </c>
      <c r="BG5" s="0" t="n">
        <v>-0.977</v>
      </c>
      <c r="BH5" s="0" t="n">
        <v>-0.781</v>
      </c>
      <c r="BI5" s="0" t="n">
        <f aca="false">AVERAGE(A5:Z5,AB5,AD5:BH5)</f>
        <v>0.0538793103448276</v>
      </c>
    </row>
    <row r="6" customFormat="false" ht="12.75" hidden="false" customHeight="false" outlineLevel="0" collapsed="false">
      <c r="A6" s="0" t="n">
        <v>2.148</v>
      </c>
      <c r="B6" s="0" t="n">
        <v>0</v>
      </c>
      <c r="C6" s="0" t="n">
        <v>1.562</v>
      </c>
      <c r="D6" s="0" t="n">
        <v>1.367</v>
      </c>
      <c r="E6" s="0" t="n">
        <v>0.195</v>
      </c>
      <c r="F6" s="0" t="n">
        <v>-0.391</v>
      </c>
      <c r="G6" s="0" t="n">
        <v>0.781</v>
      </c>
      <c r="H6" s="0" t="n">
        <v>-0.391</v>
      </c>
      <c r="I6" s="0" t="n">
        <v>0.977</v>
      </c>
      <c r="J6" s="0" t="n">
        <v>0.781</v>
      </c>
      <c r="K6" s="0" t="n">
        <v>-0.195</v>
      </c>
      <c r="L6" s="0" t="n">
        <v>-0.781</v>
      </c>
      <c r="M6" s="0" t="n">
        <v>0</v>
      </c>
      <c r="N6" s="0" t="n">
        <v>1.172</v>
      </c>
      <c r="O6" s="0" t="n">
        <v>0.195</v>
      </c>
      <c r="P6" s="0" t="n">
        <v>0.195</v>
      </c>
      <c r="Q6" s="0" t="n">
        <v>-0.195</v>
      </c>
      <c r="R6" s="0" t="n">
        <v>0</v>
      </c>
      <c r="S6" s="0" t="n">
        <v>0.195</v>
      </c>
      <c r="T6" s="0" t="n">
        <v>0</v>
      </c>
      <c r="U6" s="0" t="n">
        <v>0.391</v>
      </c>
      <c r="V6" s="0" t="n">
        <v>0.977</v>
      </c>
      <c r="W6" s="0" t="n">
        <v>-0.391</v>
      </c>
      <c r="X6" s="0" t="n">
        <v>-0.195</v>
      </c>
      <c r="Y6" s="0" t="n">
        <v>-0.195</v>
      </c>
      <c r="Z6" s="0" t="n">
        <v>0.195</v>
      </c>
      <c r="AA6" s="0" t="n">
        <v>0.195</v>
      </c>
      <c r="AB6" s="0" t="n">
        <v>-0.195</v>
      </c>
      <c r="AC6" s="0" t="n">
        <v>-0.977</v>
      </c>
      <c r="AD6" s="0" t="n">
        <v>0.195</v>
      </c>
      <c r="AE6" s="0" t="n">
        <v>0</v>
      </c>
      <c r="AF6" s="0" t="n">
        <v>-0.586</v>
      </c>
      <c r="AG6" s="0" t="n">
        <v>-0.391</v>
      </c>
      <c r="AH6" s="0" t="n">
        <v>0.195</v>
      </c>
      <c r="AI6" s="0" t="n">
        <v>0.781</v>
      </c>
      <c r="AJ6" s="0" t="n">
        <v>0.781</v>
      </c>
      <c r="AK6" s="0" t="n">
        <v>-0.391</v>
      </c>
      <c r="AL6" s="0" t="n">
        <v>0.391</v>
      </c>
      <c r="AM6" s="0" t="n">
        <v>-0.195</v>
      </c>
      <c r="AN6" s="0" t="n">
        <v>-2.344</v>
      </c>
      <c r="AO6" s="0" t="n">
        <v>-0.195</v>
      </c>
      <c r="AP6" s="0" t="n">
        <v>0.391</v>
      </c>
      <c r="AQ6" s="0" t="n">
        <v>-1.172</v>
      </c>
      <c r="AR6" s="0" t="n">
        <v>0.391</v>
      </c>
      <c r="AS6" s="0" t="n">
        <v>0.781</v>
      </c>
      <c r="AT6" s="0" t="n">
        <v>-1.172</v>
      </c>
      <c r="AU6" s="0" t="n">
        <v>-1.172</v>
      </c>
      <c r="AV6" s="0" t="n">
        <v>1.562</v>
      </c>
      <c r="AW6" s="0" t="n">
        <v>1.953</v>
      </c>
      <c r="AX6" s="0" t="n">
        <v>-1.172</v>
      </c>
      <c r="AY6" s="0" t="n">
        <v>-0.391</v>
      </c>
      <c r="AZ6" s="0" t="n">
        <v>-0.586</v>
      </c>
      <c r="BA6" s="0" t="n">
        <v>0.391</v>
      </c>
      <c r="BB6" s="0" t="n">
        <v>-0.195</v>
      </c>
      <c r="BC6" s="0" t="n">
        <v>-0.391</v>
      </c>
      <c r="BD6" s="0" t="n">
        <v>0.195</v>
      </c>
      <c r="BE6" s="0" t="n">
        <v>-0.195</v>
      </c>
      <c r="BF6" s="0" t="n">
        <v>0.391</v>
      </c>
      <c r="BG6" s="0" t="n">
        <v>0.977</v>
      </c>
      <c r="BH6" s="0" t="n">
        <v>0.586</v>
      </c>
      <c r="BI6" s="0" t="n">
        <f aca="false">AVERAGE(A6:Z6,AB6,AD6:BH6)</f>
        <v>0.131293103448276</v>
      </c>
    </row>
    <row r="7" customFormat="false" ht="12.75" hidden="false" customHeight="false" outlineLevel="0" collapsed="false">
      <c r="A7" s="0" t="n">
        <v>0.391</v>
      </c>
      <c r="B7" s="0" t="n">
        <v>0.586</v>
      </c>
      <c r="C7" s="0" t="n">
        <v>-0.781</v>
      </c>
      <c r="D7" s="0" t="n">
        <v>0.781</v>
      </c>
      <c r="E7" s="0" t="n">
        <v>0.195</v>
      </c>
      <c r="F7" s="0" t="n">
        <v>0.195</v>
      </c>
      <c r="G7" s="0" t="n">
        <v>1.367</v>
      </c>
      <c r="H7" s="0" t="n">
        <v>-0.586</v>
      </c>
      <c r="I7" s="0" t="n">
        <v>0.195</v>
      </c>
      <c r="J7" s="0" t="n">
        <v>-0.391</v>
      </c>
      <c r="K7" s="0" t="n">
        <v>0</v>
      </c>
      <c r="L7" s="0" t="n">
        <v>0</v>
      </c>
      <c r="M7" s="0" t="n">
        <v>0.391</v>
      </c>
      <c r="N7" s="0" t="n">
        <v>-0.977</v>
      </c>
      <c r="O7" s="0" t="n">
        <v>-0.391</v>
      </c>
      <c r="P7" s="0" t="n">
        <v>0.391</v>
      </c>
      <c r="Q7" s="0" t="n">
        <v>-0.195</v>
      </c>
      <c r="R7" s="0" t="n">
        <v>-1.758</v>
      </c>
      <c r="S7" s="0" t="n">
        <v>0.195</v>
      </c>
      <c r="T7" s="0" t="n">
        <v>0.391</v>
      </c>
      <c r="U7" s="0" t="n">
        <v>-1.172</v>
      </c>
      <c r="V7" s="0" t="n">
        <v>0.195</v>
      </c>
      <c r="W7" s="0" t="n">
        <v>0.195</v>
      </c>
      <c r="X7" s="0" t="n">
        <v>0.391</v>
      </c>
      <c r="Y7" s="0" t="n">
        <v>0.195</v>
      </c>
      <c r="Z7" s="0" t="n">
        <v>0</v>
      </c>
      <c r="AA7" s="0" t="n">
        <v>0.977</v>
      </c>
      <c r="AB7" s="0" t="n">
        <v>-0.586</v>
      </c>
      <c r="AC7" s="0" t="n">
        <v>0.195</v>
      </c>
      <c r="AD7" s="0" t="n">
        <v>0.391</v>
      </c>
      <c r="AE7" s="0" t="n">
        <v>-0.195</v>
      </c>
      <c r="AF7" s="0" t="n">
        <v>0.391</v>
      </c>
      <c r="AG7" s="0" t="n">
        <v>0.391</v>
      </c>
      <c r="AH7" s="0" t="n">
        <v>-0.781</v>
      </c>
      <c r="AI7" s="0" t="n">
        <v>-0.781</v>
      </c>
      <c r="AJ7" s="0" t="n">
        <v>-0.391</v>
      </c>
      <c r="AK7" s="0" t="n">
        <v>-1.172</v>
      </c>
      <c r="AL7" s="0" t="n">
        <v>0</v>
      </c>
      <c r="AM7" s="0" t="n">
        <v>-0.781</v>
      </c>
      <c r="AN7" s="0" t="n">
        <v>0</v>
      </c>
      <c r="AO7" s="0" t="n">
        <v>0</v>
      </c>
      <c r="AP7" s="0" t="n">
        <v>0.195</v>
      </c>
      <c r="AQ7" s="0" t="n">
        <v>-0.391</v>
      </c>
      <c r="AR7" s="0" t="n">
        <v>1.172</v>
      </c>
      <c r="AS7" s="0" t="n">
        <v>-0.586</v>
      </c>
      <c r="AT7" s="0" t="n">
        <v>0.586</v>
      </c>
      <c r="AU7" s="0" t="n">
        <v>0.977</v>
      </c>
      <c r="AV7" s="0" t="n">
        <v>0.586</v>
      </c>
      <c r="AW7" s="0" t="n">
        <v>1.562</v>
      </c>
      <c r="AX7" s="0" t="n">
        <v>-0.781</v>
      </c>
      <c r="AY7" s="0" t="n">
        <v>-0.391</v>
      </c>
      <c r="AZ7" s="0" t="n">
        <v>-0.781</v>
      </c>
      <c r="BA7" s="0" t="n">
        <v>1.758</v>
      </c>
      <c r="BB7" s="0" t="n">
        <v>0.391</v>
      </c>
      <c r="BC7" s="0" t="n">
        <v>0.195</v>
      </c>
      <c r="BD7" s="0" t="n">
        <v>-0.391</v>
      </c>
      <c r="BE7" s="0" t="n">
        <v>0.195</v>
      </c>
      <c r="BF7" s="0" t="n">
        <v>-1.562</v>
      </c>
      <c r="BG7" s="0" t="n">
        <v>-0.195</v>
      </c>
      <c r="BH7" s="0" t="n">
        <v>0.195</v>
      </c>
      <c r="BI7" s="0" t="n">
        <f aca="false">AVERAGE(A7:Z7,AB7,AD7:BH7)</f>
        <v>-0.0168448275862069</v>
      </c>
    </row>
    <row r="8" customFormat="false" ht="12.75" hidden="false" customHeight="false" outlineLevel="0" collapsed="false">
      <c r="A8" s="0" t="n">
        <v>0</v>
      </c>
      <c r="B8" s="0" t="n">
        <v>1.367</v>
      </c>
      <c r="C8" s="0" t="n">
        <v>-0.195</v>
      </c>
      <c r="D8" s="0" t="n">
        <v>-0.781</v>
      </c>
      <c r="E8" s="0" t="n">
        <v>-0.781</v>
      </c>
      <c r="F8" s="0" t="n">
        <v>-1.367</v>
      </c>
      <c r="G8" s="0" t="n">
        <v>-0.781</v>
      </c>
      <c r="H8" s="0" t="n">
        <v>-0.391</v>
      </c>
      <c r="I8" s="0" t="n">
        <v>-0.781</v>
      </c>
      <c r="J8" s="0" t="n">
        <v>0.977</v>
      </c>
      <c r="K8" s="0" t="n">
        <v>-0.977</v>
      </c>
      <c r="L8" s="0" t="n">
        <v>0.391</v>
      </c>
      <c r="M8" s="0" t="n">
        <v>0</v>
      </c>
      <c r="N8" s="0" t="n">
        <v>0</v>
      </c>
      <c r="O8" s="0" t="n">
        <v>0.781</v>
      </c>
      <c r="P8" s="0" t="n">
        <v>1.172</v>
      </c>
      <c r="Q8" s="0" t="n">
        <v>-0.391</v>
      </c>
      <c r="R8" s="0" t="n">
        <v>-0.391</v>
      </c>
      <c r="S8" s="0" t="n">
        <v>-0.195</v>
      </c>
      <c r="T8" s="0" t="n">
        <v>0.781</v>
      </c>
      <c r="U8" s="0" t="n">
        <v>-0.781</v>
      </c>
      <c r="V8" s="0" t="n">
        <v>-0.391</v>
      </c>
      <c r="W8" s="0" t="n">
        <v>-0.781</v>
      </c>
      <c r="X8" s="0" t="n">
        <v>-0.391</v>
      </c>
      <c r="Y8" s="0" t="n">
        <v>0</v>
      </c>
      <c r="Z8" s="0" t="n">
        <v>-0.391</v>
      </c>
      <c r="AA8" s="0" t="n">
        <v>-0.195</v>
      </c>
      <c r="AB8" s="0" t="n">
        <v>0</v>
      </c>
      <c r="AC8" s="0" t="n">
        <v>-0.586</v>
      </c>
      <c r="AD8" s="0" t="n">
        <v>1.367</v>
      </c>
      <c r="AE8" s="0" t="n">
        <v>-1.172</v>
      </c>
      <c r="AF8" s="0" t="n">
        <v>0.781</v>
      </c>
      <c r="AG8" s="0" t="n">
        <v>0.195</v>
      </c>
      <c r="AH8" s="0" t="n">
        <v>-0.195</v>
      </c>
      <c r="AI8" s="0" t="n">
        <v>0.586</v>
      </c>
      <c r="AJ8" s="0" t="n">
        <v>-0.781</v>
      </c>
      <c r="AK8" s="0" t="n">
        <v>0</v>
      </c>
      <c r="AL8" s="0" t="n">
        <v>0.781</v>
      </c>
      <c r="AM8" s="0" t="n">
        <v>0.977</v>
      </c>
      <c r="AN8" s="0" t="n">
        <v>-0.781</v>
      </c>
      <c r="AO8" s="0" t="n">
        <v>-0.391</v>
      </c>
      <c r="AP8" s="0" t="n">
        <v>0.391</v>
      </c>
      <c r="AQ8" s="0" t="n">
        <v>1.562</v>
      </c>
      <c r="AR8" s="0" t="n">
        <v>0.586</v>
      </c>
      <c r="AS8" s="0" t="n">
        <v>2.539</v>
      </c>
      <c r="AT8" s="0" t="n">
        <v>0.586</v>
      </c>
      <c r="AU8" s="0" t="n">
        <v>0.586</v>
      </c>
      <c r="AV8" s="0" t="n">
        <v>-0.391</v>
      </c>
      <c r="AW8" s="0" t="n">
        <v>0.195</v>
      </c>
      <c r="AX8" s="0" t="n">
        <v>-1.367</v>
      </c>
      <c r="AY8" s="0" t="n">
        <v>0.586</v>
      </c>
      <c r="AZ8" s="0" t="n">
        <v>0.977</v>
      </c>
      <c r="BA8" s="0" t="n">
        <v>-1.172</v>
      </c>
      <c r="BB8" s="0" t="n">
        <v>0.586</v>
      </c>
      <c r="BC8" s="0" t="n">
        <v>0</v>
      </c>
      <c r="BD8" s="0" t="n">
        <v>0</v>
      </c>
      <c r="BE8" s="0" t="n">
        <v>-0.391</v>
      </c>
      <c r="BF8" s="0" t="n">
        <v>-0.781</v>
      </c>
      <c r="BG8" s="0" t="n">
        <v>-1.367</v>
      </c>
      <c r="BH8" s="0" t="n">
        <v>0.977</v>
      </c>
      <c r="BI8" s="0" t="n">
        <f aca="false">AVERAGE(A8:Z8,AB8,AD8:BH8)</f>
        <v>0.0202068965517241</v>
      </c>
    </row>
    <row r="9" customFormat="false" ht="12.75" hidden="false" customHeight="false" outlineLevel="0" collapsed="false">
      <c r="A9" s="0" t="n">
        <v>-0.391</v>
      </c>
      <c r="B9" s="0" t="n">
        <v>0.195</v>
      </c>
      <c r="C9" s="0" t="n">
        <v>-0.391</v>
      </c>
      <c r="D9" s="0" t="n">
        <v>0.781</v>
      </c>
      <c r="E9" s="0" t="n">
        <v>0.195</v>
      </c>
      <c r="F9" s="0" t="n">
        <v>-0.781</v>
      </c>
      <c r="G9" s="0" t="n">
        <v>-0.586</v>
      </c>
      <c r="H9" s="0" t="n">
        <v>0.977</v>
      </c>
      <c r="I9" s="0" t="n">
        <v>0.781</v>
      </c>
      <c r="J9" s="0" t="n">
        <v>-0.195</v>
      </c>
      <c r="K9" s="0" t="n">
        <v>-0.195</v>
      </c>
      <c r="L9" s="0" t="n">
        <v>-0.391</v>
      </c>
      <c r="M9" s="0" t="n">
        <v>0</v>
      </c>
      <c r="N9" s="0" t="n">
        <v>0.781</v>
      </c>
      <c r="O9" s="0" t="n">
        <v>-0.195</v>
      </c>
      <c r="P9" s="0" t="n">
        <v>0.781</v>
      </c>
      <c r="Q9" s="0" t="n">
        <v>-0.195</v>
      </c>
      <c r="R9" s="0" t="n">
        <v>-0.586</v>
      </c>
      <c r="S9" s="0" t="n">
        <v>0.391</v>
      </c>
      <c r="T9" s="0" t="n">
        <v>0.781</v>
      </c>
      <c r="U9" s="0" t="n">
        <v>-0.195</v>
      </c>
      <c r="V9" s="0" t="n">
        <v>-0.781</v>
      </c>
      <c r="W9" s="0" t="n">
        <v>0.586</v>
      </c>
      <c r="X9" s="0" t="n">
        <v>-0.977</v>
      </c>
      <c r="Y9" s="0" t="n">
        <v>-0.781</v>
      </c>
      <c r="Z9" s="0" t="n">
        <v>0.977</v>
      </c>
      <c r="AA9" s="0" t="n">
        <v>0.391</v>
      </c>
      <c r="AB9" s="0" t="n">
        <v>0.391</v>
      </c>
      <c r="AC9" s="0" t="n">
        <v>-0.391</v>
      </c>
      <c r="AD9" s="0" t="n">
        <v>-0.391</v>
      </c>
      <c r="AE9" s="0" t="n">
        <v>-0.195</v>
      </c>
      <c r="AF9" s="0" t="n">
        <v>-0.781</v>
      </c>
      <c r="AG9" s="0" t="n">
        <v>0.391</v>
      </c>
      <c r="AH9" s="0" t="n">
        <v>-0.977</v>
      </c>
      <c r="AI9" s="0" t="n">
        <v>0.977</v>
      </c>
      <c r="AJ9" s="0" t="n">
        <v>0.195</v>
      </c>
      <c r="AK9" s="0" t="n">
        <v>0.586</v>
      </c>
      <c r="AL9" s="0" t="n">
        <v>-0.195</v>
      </c>
      <c r="AM9" s="0" t="n">
        <v>0.391</v>
      </c>
      <c r="AN9" s="0" t="n">
        <v>0.195</v>
      </c>
      <c r="AO9" s="0" t="n">
        <v>0.781</v>
      </c>
      <c r="AP9" s="0" t="n">
        <v>0.781</v>
      </c>
      <c r="AQ9" s="0" t="n">
        <v>-0.391</v>
      </c>
      <c r="AR9" s="0" t="n">
        <v>0.781</v>
      </c>
      <c r="AS9" s="0" t="n">
        <v>-1.367</v>
      </c>
      <c r="AT9" s="0" t="n">
        <v>-0.391</v>
      </c>
      <c r="AU9" s="0" t="n">
        <v>-2.344</v>
      </c>
      <c r="AV9" s="0" t="n">
        <v>-0.195</v>
      </c>
      <c r="AW9" s="0" t="n">
        <v>1.367</v>
      </c>
      <c r="AX9" s="0" t="n">
        <v>-1.172</v>
      </c>
      <c r="AY9" s="0" t="n">
        <v>-0.195</v>
      </c>
      <c r="AZ9" s="0" t="n">
        <v>0.391</v>
      </c>
      <c r="BA9" s="0" t="n">
        <v>0</v>
      </c>
      <c r="BB9" s="0" t="n">
        <v>-0.391</v>
      </c>
      <c r="BC9" s="0" t="n">
        <v>0.586</v>
      </c>
      <c r="BD9" s="0" t="n">
        <v>0.781</v>
      </c>
      <c r="BE9" s="0" t="n">
        <v>0.977</v>
      </c>
      <c r="BF9" s="0" t="n">
        <v>0.781</v>
      </c>
      <c r="BG9" s="0" t="n">
        <v>-0.195</v>
      </c>
      <c r="BH9" s="0" t="n">
        <v>-0.586</v>
      </c>
      <c r="BI9" s="0" t="n">
        <f aca="false">AVERAGE(A9:Z9,AB9,AD9:BH9)</f>
        <v>0.0202068965517241</v>
      </c>
    </row>
    <row r="10" customFormat="false" ht="12.75" hidden="false" customHeight="false" outlineLevel="0" collapsed="false">
      <c r="A10" s="0" t="n">
        <v>-0.195</v>
      </c>
      <c r="B10" s="0" t="n">
        <v>0.586</v>
      </c>
      <c r="C10" s="0" t="n">
        <v>0</v>
      </c>
      <c r="D10" s="0" t="n">
        <v>0.781</v>
      </c>
      <c r="E10" s="0" t="n">
        <v>0.195</v>
      </c>
      <c r="F10" s="0" t="n">
        <v>0.391</v>
      </c>
      <c r="G10" s="0" t="n">
        <v>0.195</v>
      </c>
      <c r="H10" s="0" t="n">
        <v>0.195</v>
      </c>
      <c r="I10" s="0" t="n">
        <v>-0.781</v>
      </c>
      <c r="J10" s="0" t="n">
        <v>-0.586</v>
      </c>
      <c r="K10" s="0" t="n">
        <v>-0.391</v>
      </c>
      <c r="L10" s="0" t="n">
        <v>0</v>
      </c>
      <c r="M10" s="0" t="n">
        <v>0</v>
      </c>
      <c r="N10" s="0" t="n">
        <v>-0.977</v>
      </c>
      <c r="O10" s="0" t="n">
        <v>0.195</v>
      </c>
      <c r="P10" s="0" t="n">
        <v>0.586</v>
      </c>
      <c r="Q10" s="0" t="n">
        <v>0.977</v>
      </c>
      <c r="R10" s="0" t="n">
        <v>0.195</v>
      </c>
      <c r="S10" s="0" t="n">
        <v>-0.586</v>
      </c>
      <c r="T10" s="0" t="n">
        <v>-0.391</v>
      </c>
      <c r="U10" s="0" t="n">
        <v>0.391</v>
      </c>
      <c r="V10" s="0" t="n">
        <v>0.586</v>
      </c>
      <c r="W10" s="0" t="n">
        <v>-0.781</v>
      </c>
      <c r="X10" s="0" t="n">
        <v>-0.586</v>
      </c>
      <c r="Y10" s="0" t="n">
        <v>0.195</v>
      </c>
      <c r="Z10" s="0" t="n">
        <v>1.758</v>
      </c>
      <c r="AA10" s="0" t="n">
        <v>0.195</v>
      </c>
      <c r="AB10" s="0" t="n">
        <v>1.172</v>
      </c>
      <c r="AC10" s="0" t="n">
        <v>0.781</v>
      </c>
      <c r="AD10" s="0" t="n">
        <v>0</v>
      </c>
      <c r="AE10" s="0" t="n">
        <v>-0.391</v>
      </c>
      <c r="AF10" s="0" t="n">
        <v>0.586</v>
      </c>
      <c r="AG10" s="0" t="n">
        <v>-0.391</v>
      </c>
      <c r="AH10" s="0" t="n">
        <v>0</v>
      </c>
      <c r="AI10" s="0" t="n">
        <v>-0.781</v>
      </c>
      <c r="AJ10" s="0" t="n">
        <v>-0.391</v>
      </c>
      <c r="AK10" s="0" t="n">
        <v>-1.172</v>
      </c>
      <c r="AL10" s="0" t="n">
        <v>0.195</v>
      </c>
      <c r="AM10" s="0" t="n">
        <v>2.148</v>
      </c>
      <c r="AN10" s="0" t="n">
        <v>0</v>
      </c>
      <c r="AO10" s="0" t="n">
        <v>0</v>
      </c>
      <c r="AP10" s="0" t="n">
        <v>0</v>
      </c>
      <c r="AQ10" s="0" t="n">
        <v>-0.781</v>
      </c>
      <c r="AR10" s="0" t="n">
        <v>-0.391</v>
      </c>
      <c r="AS10" s="0" t="n">
        <v>-1.367</v>
      </c>
      <c r="AT10" s="0" t="n">
        <v>-0.586</v>
      </c>
      <c r="AU10" s="0" t="n">
        <v>-0.391</v>
      </c>
      <c r="AV10" s="0" t="n">
        <v>-1.562</v>
      </c>
      <c r="AW10" s="0" t="n">
        <v>-0.586</v>
      </c>
      <c r="AX10" s="0" t="n">
        <v>-0.586</v>
      </c>
      <c r="AY10" s="0" t="n">
        <v>1.758</v>
      </c>
      <c r="AZ10" s="0" t="n">
        <v>2.148</v>
      </c>
      <c r="BA10" s="0" t="n">
        <v>0.391</v>
      </c>
      <c r="BB10" s="0" t="n">
        <v>0.195</v>
      </c>
      <c r="BC10" s="0" t="n">
        <v>0.586</v>
      </c>
      <c r="BD10" s="0" t="n">
        <v>-0.586</v>
      </c>
      <c r="BE10" s="0" t="n">
        <v>-0.391</v>
      </c>
      <c r="BF10" s="0" t="n">
        <v>0.195</v>
      </c>
      <c r="BG10" s="0" t="n">
        <v>0.195</v>
      </c>
      <c r="BH10" s="0" t="n">
        <v>0</v>
      </c>
      <c r="BI10" s="0" t="n">
        <f aca="false">AVERAGE(A10:Z10,AB10,AD10:BH10)</f>
        <v>0.0201379310344828</v>
      </c>
    </row>
    <row r="11" customFormat="false" ht="12.75" hidden="false" customHeight="false" outlineLevel="0" collapsed="false">
      <c r="A11" s="0" t="n">
        <v>-0.391</v>
      </c>
      <c r="B11" s="0" t="n">
        <v>0.195</v>
      </c>
      <c r="C11" s="0" t="n">
        <v>0.195</v>
      </c>
      <c r="D11" s="0" t="n">
        <v>0.195</v>
      </c>
      <c r="E11" s="0" t="n">
        <v>0.195</v>
      </c>
      <c r="F11" s="0" t="n">
        <v>-0.586</v>
      </c>
      <c r="G11" s="0" t="n">
        <v>0.586</v>
      </c>
      <c r="H11" s="0" t="n">
        <v>-0.391</v>
      </c>
      <c r="I11" s="0" t="n">
        <v>0.781</v>
      </c>
      <c r="J11" s="0" t="n">
        <v>-0.195</v>
      </c>
      <c r="K11" s="0" t="n">
        <v>0.586</v>
      </c>
      <c r="L11" s="0" t="n">
        <v>0</v>
      </c>
      <c r="M11" s="0" t="n">
        <v>-0.195</v>
      </c>
      <c r="N11" s="0" t="n">
        <v>-0.586</v>
      </c>
      <c r="O11" s="0" t="n">
        <v>-0.391</v>
      </c>
      <c r="P11" s="0" t="n">
        <v>0.977</v>
      </c>
      <c r="Q11" s="0" t="n">
        <v>-0.391</v>
      </c>
      <c r="R11" s="0" t="n">
        <v>-0.586</v>
      </c>
      <c r="S11" s="0" t="n">
        <v>0.781</v>
      </c>
      <c r="T11" s="0" t="n">
        <v>-1.367</v>
      </c>
      <c r="U11" s="0" t="n">
        <v>-0.781</v>
      </c>
      <c r="V11" s="0" t="n">
        <v>-0.195</v>
      </c>
      <c r="W11" s="0" t="n">
        <v>-0.391</v>
      </c>
      <c r="X11" s="0" t="n">
        <v>0</v>
      </c>
      <c r="Y11" s="0" t="n">
        <v>0.977</v>
      </c>
      <c r="Z11" s="0" t="n">
        <v>0.977</v>
      </c>
      <c r="AA11" s="0" t="n">
        <v>-0.977</v>
      </c>
      <c r="AB11" s="0" t="n">
        <v>0.977</v>
      </c>
      <c r="AC11" s="0" t="n">
        <v>0.391</v>
      </c>
      <c r="AD11" s="0" t="n">
        <v>0.586</v>
      </c>
      <c r="AE11" s="0" t="n">
        <v>0.781</v>
      </c>
      <c r="AF11" s="0" t="n">
        <v>0.586</v>
      </c>
      <c r="AG11" s="0" t="n">
        <v>-0.195</v>
      </c>
      <c r="AH11" s="0" t="n">
        <v>0.391</v>
      </c>
      <c r="AI11" s="0" t="n">
        <v>-0.586</v>
      </c>
      <c r="AJ11" s="0" t="n">
        <v>-0.195</v>
      </c>
      <c r="AK11" s="0" t="n">
        <v>-0.391</v>
      </c>
      <c r="AL11" s="0" t="n">
        <v>0.391</v>
      </c>
      <c r="AM11" s="0" t="n">
        <v>-0.977</v>
      </c>
      <c r="AN11" s="0" t="n">
        <v>-0.195</v>
      </c>
      <c r="AO11" s="0" t="n">
        <v>-0.391</v>
      </c>
      <c r="AP11" s="0" t="n">
        <v>0.977</v>
      </c>
      <c r="AQ11" s="0" t="n">
        <v>-0.586</v>
      </c>
      <c r="AR11" s="0" t="n">
        <v>-1.758</v>
      </c>
      <c r="AS11" s="0" t="n">
        <v>-0.977</v>
      </c>
      <c r="AT11" s="0" t="n">
        <v>0</v>
      </c>
      <c r="AU11" s="0" t="n">
        <v>-0.781</v>
      </c>
      <c r="AV11" s="0" t="n">
        <v>-1.367</v>
      </c>
      <c r="AW11" s="0" t="n">
        <v>-0.391</v>
      </c>
      <c r="AX11" s="0" t="n">
        <v>0</v>
      </c>
      <c r="AY11" s="0" t="n">
        <v>0</v>
      </c>
      <c r="AZ11" s="0" t="n">
        <v>0.586</v>
      </c>
      <c r="BA11" s="0" t="n">
        <v>0</v>
      </c>
      <c r="BB11" s="0" t="n">
        <v>0.195</v>
      </c>
      <c r="BC11" s="0" t="n">
        <v>-0.586</v>
      </c>
      <c r="BD11" s="0" t="n">
        <v>0.195</v>
      </c>
      <c r="BE11" s="0" t="n">
        <v>0.195</v>
      </c>
      <c r="BF11" s="0" t="n">
        <v>-0.586</v>
      </c>
      <c r="BG11" s="0" t="n">
        <v>-0.391</v>
      </c>
      <c r="BH11" s="0" t="n">
        <v>-0.195</v>
      </c>
      <c r="BI11" s="0" t="n">
        <f aca="false">AVERAGE(A11:Z11,AB11,AD11:BH11)</f>
        <v>-0.0808448275862069</v>
      </c>
    </row>
    <row r="12" customFormat="false" ht="12.75" hidden="false" customHeight="false" outlineLevel="0" collapsed="false">
      <c r="A12" s="0" t="n">
        <v>1.172</v>
      </c>
      <c r="B12" s="0" t="n">
        <v>-0.195</v>
      </c>
      <c r="C12" s="0" t="n">
        <v>0</v>
      </c>
      <c r="D12" s="0" t="n">
        <v>0.391</v>
      </c>
      <c r="E12" s="0" t="n">
        <v>0</v>
      </c>
      <c r="F12" s="0" t="n">
        <v>0.781</v>
      </c>
      <c r="G12" s="0" t="n">
        <v>-0.195</v>
      </c>
      <c r="H12" s="0" t="n">
        <v>0</v>
      </c>
      <c r="I12" s="0" t="n">
        <v>-0.195</v>
      </c>
      <c r="J12" s="0" t="n">
        <v>0.586</v>
      </c>
      <c r="K12" s="0" t="n">
        <v>0</v>
      </c>
      <c r="L12" s="0" t="n">
        <v>0.391</v>
      </c>
      <c r="M12" s="0" t="n">
        <v>0.195</v>
      </c>
      <c r="N12" s="0" t="n">
        <v>-0.586</v>
      </c>
      <c r="O12" s="0" t="n">
        <v>0.586</v>
      </c>
      <c r="P12" s="0" t="n">
        <v>-0.977</v>
      </c>
      <c r="Q12" s="0" t="n">
        <v>0.977</v>
      </c>
      <c r="R12" s="0" t="n">
        <v>-0.781</v>
      </c>
      <c r="S12" s="0" t="n">
        <v>0.781</v>
      </c>
      <c r="T12" s="0" t="n">
        <v>0.781</v>
      </c>
      <c r="U12" s="0" t="n">
        <v>-0.781</v>
      </c>
      <c r="V12" s="0" t="n">
        <v>-0.586</v>
      </c>
      <c r="W12" s="0" t="n">
        <v>0.195</v>
      </c>
      <c r="X12" s="0" t="n">
        <v>0.195</v>
      </c>
      <c r="Y12" s="0" t="n">
        <v>1.758</v>
      </c>
      <c r="Z12" s="0" t="n">
        <v>0</v>
      </c>
      <c r="AA12" s="0" t="n">
        <v>0.977</v>
      </c>
      <c r="AB12" s="0" t="n">
        <v>-0.781</v>
      </c>
      <c r="AC12" s="0" t="n">
        <v>-1.367</v>
      </c>
      <c r="AD12" s="0" t="n">
        <v>-0.977</v>
      </c>
      <c r="AE12" s="0" t="n">
        <v>-0.195</v>
      </c>
      <c r="AF12" s="0" t="n">
        <v>-2.148</v>
      </c>
      <c r="AG12" s="0" t="n">
        <v>-0.391</v>
      </c>
      <c r="AH12" s="0" t="n">
        <v>-0.781</v>
      </c>
      <c r="AI12" s="0" t="n">
        <v>-0.781</v>
      </c>
      <c r="AJ12" s="0" t="n">
        <v>0.781</v>
      </c>
      <c r="AK12" s="0" t="n">
        <v>0.781</v>
      </c>
      <c r="AL12" s="0" t="n">
        <v>-0.195</v>
      </c>
      <c r="AM12" s="0" t="n">
        <v>0.586</v>
      </c>
      <c r="AN12" s="0" t="n">
        <v>-0.195</v>
      </c>
      <c r="AO12" s="0" t="n">
        <v>0.586</v>
      </c>
      <c r="AP12" s="0" t="n">
        <v>-0.391</v>
      </c>
      <c r="AQ12" s="0" t="n">
        <v>0.195</v>
      </c>
      <c r="AR12" s="0" t="n">
        <v>0.781</v>
      </c>
      <c r="AS12" s="0" t="n">
        <v>2.148</v>
      </c>
      <c r="AT12" s="0" t="n">
        <v>0</v>
      </c>
      <c r="AU12" s="0" t="n">
        <v>0.781</v>
      </c>
      <c r="AV12" s="0" t="n">
        <v>-0.195</v>
      </c>
      <c r="AW12" s="0" t="n">
        <v>-0.391</v>
      </c>
      <c r="AX12" s="0" t="n">
        <v>-0.195</v>
      </c>
      <c r="AY12" s="0" t="n">
        <v>-0.586</v>
      </c>
      <c r="AZ12" s="0" t="n">
        <v>-0.391</v>
      </c>
      <c r="BA12" s="0" t="n">
        <v>-0.195</v>
      </c>
      <c r="BB12" s="0" t="n">
        <v>0.391</v>
      </c>
      <c r="BC12" s="0" t="n">
        <v>0</v>
      </c>
      <c r="BD12" s="0" t="n">
        <v>-1.172</v>
      </c>
      <c r="BE12" s="0" t="n">
        <v>0.586</v>
      </c>
      <c r="BF12" s="0" t="n">
        <v>0</v>
      </c>
      <c r="BG12" s="0" t="n">
        <v>0.195</v>
      </c>
      <c r="BH12" s="0" t="n">
        <v>-0.586</v>
      </c>
      <c r="BI12" s="0" t="n">
        <f aca="false">AVERAGE(A12:Z12,AB12,AD12:BH12)</f>
        <v>0.0303103448275862</v>
      </c>
    </row>
    <row r="13" customFormat="false" ht="12.75" hidden="false" customHeight="false" outlineLevel="0" collapsed="false">
      <c r="A13" s="0" t="n">
        <v>0.977</v>
      </c>
      <c r="B13" s="0" t="n">
        <v>-0.586</v>
      </c>
      <c r="C13" s="0" t="n">
        <v>0.195</v>
      </c>
      <c r="D13" s="0" t="n">
        <v>-0.391</v>
      </c>
      <c r="E13" s="0" t="n">
        <v>0.586</v>
      </c>
      <c r="F13" s="0" t="n">
        <v>-0.391</v>
      </c>
      <c r="G13" s="0" t="n">
        <v>-0.195</v>
      </c>
      <c r="H13" s="0" t="n">
        <v>0.586</v>
      </c>
      <c r="I13" s="0" t="n">
        <v>0</v>
      </c>
      <c r="J13" s="0" t="n">
        <v>-0.391</v>
      </c>
      <c r="K13" s="0" t="n">
        <v>-0.391</v>
      </c>
      <c r="L13" s="0" t="n">
        <v>-1.172</v>
      </c>
      <c r="M13" s="0" t="n">
        <v>0.195</v>
      </c>
      <c r="N13" s="0" t="n">
        <v>0.195</v>
      </c>
      <c r="O13" s="0" t="n">
        <v>-0.195</v>
      </c>
      <c r="P13" s="0" t="n">
        <v>-0.781</v>
      </c>
      <c r="Q13" s="0" t="n">
        <v>-0.195</v>
      </c>
      <c r="R13" s="0" t="n">
        <v>-0.781</v>
      </c>
      <c r="S13" s="0" t="n">
        <v>-1.172</v>
      </c>
      <c r="T13" s="0" t="n">
        <v>0.391</v>
      </c>
      <c r="U13" s="0" t="n">
        <v>-1.367</v>
      </c>
      <c r="V13" s="0" t="n">
        <v>-0.977</v>
      </c>
      <c r="W13" s="0" t="n">
        <v>0</v>
      </c>
      <c r="X13" s="0" t="n">
        <v>-0.391</v>
      </c>
      <c r="Y13" s="0" t="n">
        <v>0</v>
      </c>
      <c r="Z13" s="0" t="n">
        <v>-1.367</v>
      </c>
      <c r="AA13" s="0" t="n">
        <v>0.195</v>
      </c>
      <c r="AB13" s="0" t="n">
        <v>0.586</v>
      </c>
      <c r="AC13" s="0" t="n">
        <v>0.781</v>
      </c>
      <c r="AD13" s="0" t="n">
        <v>-0.586</v>
      </c>
      <c r="AE13" s="0" t="n">
        <v>-0.977</v>
      </c>
      <c r="AF13" s="0" t="n">
        <v>0.195</v>
      </c>
      <c r="AG13" s="0" t="n">
        <v>-0.195</v>
      </c>
      <c r="AH13" s="0" t="n">
        <v>0.195</v>
      </c>
      <c r="AI13" s="0" t="n">
        <v>0</v>
      </c>
      <c r="AJ13" s="0" t="n">
        <v>-2.148</v>
      </c>
      <c r="AK13" s="0" t="n">
        <v>-0.391</v>
      </c>
      <c r="AL13" s="0" t="n">
        <v>0.195</v>
      </c>
      <c r="AM13" s="0" t="n">
        <v>0.781</v>
      </c>
      <c r="AN13" s="0" t="n">
        <v>0.781</v>
      </c>
      <c r="AO13" s="0" t="n">
        <v>0.586</v>
      </c>
      <c r="AP13" s="0" t="n">
        <v>-0.977</v>
      </c>
      <c r="AQ13" s="0" t="n">
        <v>0</v>
      </c>
      <c r="AR13" s="0" t="n">
        <v>-1.172</v>
      </c>
      <c r="AS13" s="0" t="n">
        <v>0.391</v>
      </c>
      <c r="AT13" s="0" t="n">
        <v>1.562</v>
      </c>
      <c r="AU13" s="0" t="n">
        <v>-0.391</v>
      </c>
      <c r="AV13" s="0" t="n">
        <v>0.586</v>
      </c>
      <c r="AW13" s="0" t="n">
        <v>-0.391</v>
      </c>
      <c r="AX13" s="0" t="n">
        <v>-0.977</v>
      </c>
      <c r="AY13" s="0" t="n">
        <v>0.586</v>
      </c>
      <c r="AZ13" s="0" t="n">
        <v>0</v>
      </c>
      <c r="BA13" s="0" t="n">
        <v>1.562</v>
      </c>
      <c r="BB13" s="0" t="n">
        <v>-0.586</v>
      </c>
      <c r="BC13" s="0" t="n">
        <v>0.781</v>
      </c>
      <c r="BD13" s="0" t="n">
        <v>-0.391</v>
      </c>
      <c r="BE13" s="0" t="n">
        <v>0.977</v>
      </c>
      <c r="BF13" s="0" t="n">
        <v>-0.781</v>
      </c>
      <c r="BG13" s="0" t="n">
        <v>0.586</v>
      </c>
      <c r="BH13" s="0" t="n">
        <v>1.172</v>
      </c>
      <c r="BI13" s="0" t="n">
        <f aca="false">AVERAGE(A13:Z13,AB13,AD13:BH13)</f>
        <v>-0.104465517241379</v>
      </c>
    </row>
    <row r="14" customFormat="false" ht="12.75" hidden="false" customHeight="false" outlineLevel="0" collapsed="false">
      <c r="A14" s="0" t="n">
        <v>0</v>
      </c>
      <c r="B14" s="0" t="n">
        <v>-0.781</v>
      </c>
      <c r="C14" s="0" t="n">
        <v>0.195</v>
      </c>
      <c r="D14" s="0" t="n">
        <v>0.195</v>
      </c>
      <c r="E14" s="0" t="n">
        <v>0.195</v>
      </c>
      <c r="F14" s="0" t="n">
        <v>-0.586</v>
      </c>
      <c r="G14" s="0" t="n">
        <v>-0.977</v>
      </c>
      <c r="H14" s="0" t="n">
        <v>-0.195</v>
      </c>
      <c r="I14" s="0" t="n">
        <v>-0.977</v>
      </c>
      <c r="J14" s="0" t="n">
        <v>0.391</v>
      </c>
      <c r="K14" s="0" t="n">
        <v>-0.195</v>
      </c>
      <c r="L14" s="0" t="n">
        <v>0.391</v>
      </c>
      <c r="M14" s="0" t="n">
        <v>-1.172</v>
      </c>
      <c r="N14" s="0" t="n">
        <v>-0.391</v>
      </c>
      <c r="O14" s="0" t="n">
        <v>0.781</v>
      </c>
      <c r="P14" s="0" t="n">
        <v>-0.195</v>
      </c>
      <c r="Q14" s="0" t="n">
        <v>-0.391</v>
      </c>
      <c r="R14" s="0" t="n">
        <v>-0.391</v>
      </c>
      <c r="S14" s="0" t="n">
        <v>0</v>
      </c>
      <c r="T14" s="0" t="n">
        <v>0.586</v>
      </c>
      <c r="U14" s="0" t="n">
        <v>0.781</v>
      </c>
      <c r="V14" s="0" t="n">
        <v>-0.586</v>
      </c>
      <c r="W14" s="0" t="n">
        <v>-0.977</v>
      </c>
      <c r="X14" s="0" t="n">
        <v>-0.977</v>
      </c>
      <c r="Y14" s="0" t="n">
        <v>-0.781</v>
      </c>
      <c r="Z14" s="0" t="n">
        <v>-1.172</v>
      </c>
      <c r="AA14" s="0" t="n">
        <v>0.195</v>
      </c>
      <c r="AB14" s="0" t="n">
        <v>2.148</v>
      </c>
      <c r="AC14" s="0" t="n">
        <v>-0.781</v>
      </c>
      <c r="AD14" s="0" t="n">
        <v>0.391</v>
      </c>
      <c r="AE14" s="0" t="n">
        <v>0.391</v>
      </c>
      <c r="AF14" s="0" t="n">
        <v>-0.195</v>
      </c>
      <c r="AG14" s="0" t="n">
        <v>0.195</v>
      </c>
      <c r="AH14" s="0" t="n">
        <v>0.781</v>
      </c>
      <c r="AI14" s="0" t="n">
        <v>0.586</v>
      </c>
      <c r="AJ14" s="0" t="n">
        <v>-0.195</v>
      </c>
      <c r="AK14" s="0" t="n">
        <v>0.391</v>
      </c>
      <c r="AL14" s="0" t="n">
        <v>-0.195</v>
      </c>
      <c r="AM14" s="0" t="n">
        <v>0</v>
      </c>
      <c r="AN14" s="0" t="n">
        <v>-0.195</v>
      </c>
      <c r="AO14" s="0" t="n">
        <v>0.195</v>
      </c>
      <c r="AP14" s="0" t="n">
        <v>-1.367</v>
      </c>
      <c r="AQ14" s="0" t="n">
        <v>0.195</v>
      </c>
      <c r="AR14" s="0" t="n">
        <v>-2.148</v>
      </c>
      <c r="AS14" s="0" t="n">
        <v>1.758</v>
      </c>
      <c r="AT14" s="0" t="n">
        <v>0.195</v>
      </c>
      <c r="AU14" s="0" t="n">
        <v>0</v>
      </c>
      <c r="AV14" s="0" t="n">
        <v>0.391</v>
      </c>
      <c r="AW14" s="0" t="n">
        <v>1.758</v>
      </c>
      <c r="AX14" s="0" t="n">
        <v>2.539</v>
      </c>
      <c r="AY14" s="0" t="n">
        <v>-0.391</v>
      </c>
      <c r="AZ14" s="0" t="n">
        <v>1.953</v>
      </c>
      <c r="BA14" s="0" t="n">
        <v>0.195</v>
      </c>
      <c r="BB14" s="0" t="n">
        <v>-0.586</v>
      </c>
      <c r="BC14" s="0" t="n">
        <v>0</v>
      </c>
      <c r="BD14" s="0" t="n">
        <v>1.562</v>
      </c>
      <c r="BE14" s="0" t="n">
        <v>-0.781</v>
      </c>
      <c r="BF14" s="0" t="n">
        <v>-0.391</v>
      </c>
      <c r="BG14" s="0" t="n">
        <v>-0.391</v>
      </c>
      <c r="BH14" s="0" t="n">
        <v>1.367</v>
      </c>
      <c r="BI14" s="0" t="n">
        <f aca="false">AVERAGE(A14:Z14,AB14,AD14:BH14)</f>
        <v>0.0504655172413793</v>
      </c>
    </row>
    <row r="15" customFormat="false" ht="12.75" hidden="false" customHeight="false" outlineLevel="0" collapsed="false">
      <c r="A15" s="0" t="n">
        <v>-0.391</v>
      </c>
      <c r="B15" s="0" t="n">
        <v>1.758</v>
      </c>
      <c r="C15" s="0" t="n">
        <v>0.586</v>
      </c>
      <c r="D15" s="0" t="n">
        <v>-0.586</v>
      </c>
      <c r="E15" s="0" t="n">
        <v>-0.391</v>
      </c>
      <c r="F15" s="0" t="n">
        <v>-2.148</v>
      </c>
      <c r="G15" s="0" t="n">
        <v>-0.781</v>
      </c>
      <c r="H15" s="0" t="n">
        <v>-0.977</v>
      </c>
      <c r="I15" s="0" t="n">
        <v>-0.391</v>
      </c>
      <c r="J15" s="0" t="n">
        <v>-1.172</v>
      </c>
      <c r="K15" s="0" t="n">
        <v>0.391</v>
      </c>
      <c r="L15" s="0" t="n">
        <v>-1.367</v>
      </c>
      <c r="M15" s="0" t="n">
        <v>-0.586</v>
      </c>
      <c r="N15" s="0" t="n">
        <v>1.172</v>
      </c>
      <c r="O15" s="0" t="n">
        <v>-0.391</v>
      </c>
      <c r="P15" s="0" t="n">
        <v>0.391</v>
      </c>
      <c r="Q15" s="0" t="n">
        <v>-0.586</v>
      </c>
      <c r="R15" s="0" t="n">
        <v>0.391</v>
      </c>
      <c r="S15" s="0" t="n">
        <v>0.586</v>
      </c>
      <c r="T15" s="0" t="n">
        <v>0.586</v>
      </c>
      <c r="U15" s="0" t="n">
        <v>0.195</v>
      </c>
      <c r="V15" s="0" t="n">
        <v>1.562</v>
      </c>
      <c r="W15" s="0" t="n">
        <v>0</v>
      </c>
      <c r="X15" s="0" t="n">
        <v>0.977</v>
      </c>
      <c r="Y15" s="0" t="n">
        <v>-1.562</v>
      </c>
      <c r="Z15" s="0" t="n">
        <v>0.391</v>
      </c>
      <c r="AA15" s="0" t="n">
        <v>0.586</v>
      </c>
      <c r="AB15" s="0" t="n">
        <v>0.586</v>
      </c>
      <c r="AC15" s="0" t="n">
        <v>0.586</v>
      </c>
      <c r="AD15" s="0" t="n">
        <v>0.781</v>
      </c>
      <c r="AE15" s="0" t="n">
        <v>1.172</v>
      </c>
      <c r="AF15" s="0" t="n">
        <v>-0.391</v>
      </c>
      <c r="AG15" s="0" t="n">
        <v>0.586</v>
      </c>
      <c r="AH15" s="0" t="n">
        <v>-0.391</v>
      </c>
      <c r="AI15" s="0" t="n">
        <v>-0.781</v>
      </c>
      <c r="AJ15" s="0" t="n">
        <v>0</v>
      </c>
      <c r="AK15" s="0" t="n">
        <v>0.195</v>
      </c>
      <c r="AL15" s="0" t="n">
        <v>0.586</v>
      </c>
      <c r="AM15" s="0" t="n">
        <v>0.781</v>
      </c>
      <c r="AN15" s="0" t="n">
        <v>0.391</v>
      </c>
      <c r="AO15" s="0" t="n">
        <v>-0.195</v>
      </c>
      <c r="AP15" s="0" t="n">
        <v>0.781</v>
      </c>
      <c r="AQ15" s="0" t="n">
        <v>-0.586</v>
      </c>
      <c r="AR15" s="0" t="n">
        <v>0.586</v>
      </c>
      <c r="AS15" s="0" t="n">
        <v>0.586</v>
      </c>
      <c r="AT15" s="0" t="n">
        <v>0.977</v>
      </c>
      <c r="AU15" s="0" t="n">
        <v>0.781</v>
      </c>
      <c r="AV15" s="0" t="n">
        <v>0.586</v>
      </c>
      <c r="AW15" s="0" t="n">
        <v>-0.195</v>
      </c>
      <c r="AX15" s="0" t="n">
        <v>-1.367</v>
      </c>
      <c r="AY15" s="0" t="n">
        <v>0.391</v>
      </c>
      <c r="AZ15" s="0" t="n">
        <v>0.781</v>
      </c>
      <c r="BA15" s="0" t="n">
        <v>-1.367</v>
      </c>
      <c r="BB15" s="0" t="n">
        <v>0.195</v>
      </c>
      <c r="BC15" s="0" t="n">
        <v>0.977</v>
      </c>
      <c r="BD15" s="0" t="n">
        <v>1.172</v>
      </c>
      <c r="BE15" s="0" t="n">
        <v>-0.391</v>
      </c>
      <c r="BF15" s="0" t="n">
        <v>0.391</v>
      </c>
      <c r="BG15" s="0" t="n">
        <v>0.195</v>
      </c>
      <c r="BH15" s="0" t="n">
        <v>0.781</v>
      </c>
      <c r="BI15" s="0" t="n">
        <f aca="false">AVERAGE(A15:Z15,AB15,AD15:BH15)</f>
        <v>0.107775862068966</v>
      </c>
    </row>
    <row r="16" customFormat="false" ht="12.75" hidden="false" customHeight="false" outlineLevel="0" collapsed="false">
      <c r="A16" s="0" t="n">
        <v>-0.195</v>
      </c>
      <c r="B16" s="0" t="n">
        <v>-0.195</v>
      </c>
      <c r="C16" s="0" t="n">
        <v>0.977</v>
      </c>
      <c r="D16" s="0" t="n">
        <v>-0.195</v>
      </c>
      <c r="E16" s="0" t="n">
        <v>-0.586</v>
      </c>
      <c r="F16" s="0" t="n">
        <v>0.391</v>
      </c>
      <c r="G16" s="0" t="n">
        <v>-0.391</v>
      </c>
      <c r="H16" s="0" t="n">
        <v>-0.195</v>
      </c>
      <c r="I16" s="0" t="n">
        <v>0.391</v>
      </c>
      <c r="J16" s="0" t="n">
        <v>0.586</v>
      </c>
      <c r="K16" s="0" t="n">
        <v>0</v>
      </c>
      <c r="L16" s="0" t="n">
        <v>0</v>
      </c>
      <c r="M16" s="0" t="n">
        <v>-0.195</v>
      </c>
      <c r="N16" s="0" t="n">
        <v>0.781</v>
      </c>
      <c r="O16" s="0" t="n">
        <v>-2.539</v>
      </c>
      <c r="P16" s="0" t="n">
        <v>0.195</v>
      </c>
      <c r="Q16" s="0" t="n">
        <v>-0.195</v>
      </c>
      <c r="R16" s="0" t="n">
        <v>-0.391</v>
      </c>
      <c r="S16" s="0" t="n">
        <v>0.195</v>
      </c>
      <c r="T16" s="0" t="n">
        <v>-0.195</v>
      </c>
      <c r="U16" s="0" t="n">
        <v>0.391</v>
      </c>
      <c r="V16" s="0" t="n">
        <v>0.391</v>
      </c>
      <c r="W16" s="0" t="n">
        <v>1.172</v>
      </c>
      <c r="X16" s="0" t="n">
        <v>-0.977</v>
      </c>
      <c r="Y16" s="0" t="n">
        <v>0.391</v>
      </c>
      <c r="Z16" s="0" t="n">
        <v>0.195</v>
      </c>
      <c r="AA16" s="0" t="n">
        <v>-0.195</v>
      </c>
      <c r="AB16" s="0" t="n">
        <v>-0.195</v>
      </c>
      <c r="AC16" s="0" t="n">
        <v>-0.391</v>
      </c>
      <c r="AD16" s="0" t="n">
        <v>-0.586</v>
      </c>
      <c r="AE16" s="0" t="n">
        <v>-0.391</v>
      </c>
      <c r="AF16" s="0" t="n">
        <v>-0.977</v>
      </c>
      <c r="AG16" s="0" t="n">
        <v>0.195</v>
      </c>
      <c r="AH16" s="0" t="n">
        <v>-0.391</v>
      </c>
      <c r="AI16" s="0" t="n">
        <v>-0.195</v>
      </c>
      <c r="AJ16" s="0" t="n">
        <v>-0.195</v>
      </c>
      <c r="AK16" s="0" t="n">
        <v>0.781</v>
      </c>
      <c r="AL16" s="0" t="n">
        <v>0.391</v>
      </c>
      <c r="AM16" s="0" t="n">
        <v>0.195</v>
      </c>
      <c r="AN16" s="0" t="n">
        <v>-0.586</v>
      </c>
      <c r="AO16" s="0" t="n">
        <v>-0.195</v>
      </c>
      <c r="AP16" s="0" t="n">
        <v>0.195</v>
      </c>
      <c r="AQ16" s="0" t="n">
        <v>0.195</v>
      </c>
      <c r="AR16" s="0" t="n">
        <v>-0.781</v>
      </c>
      <c r="AS16" s="0" t="n">
        <v>-0.195</v>
      </c>
      <c r="AT16" s="0" t="n">
        <v>-0.586</v>
      </c>
      <c r="AU16" s="0" t="n">
        <v>1.172</v>
      </c>
      <c r="AV16" s="0" t="n">
        <v>-1.562</v>
      </c>
      <c r="AW16" s="0" t="n">
        <v>0.586</v>
      </c>
      <c r="AX16" s="0" t="n">
        <v>0</v>
      </c>
      <c r="AY16" s="0" t="n">
        <v>-0.586</v>
      </c>
      <c r="AZ16" s="0" t="n">
        <v>-0.391</v>
      </c>
      <c r="BA16" s="0" t="n">
        <v>-1.953</v>
      </c>
      <c r="BB16" s="0" t="n">
        <v>0.586</v>
      </c>
      <c r="BC16" s="0" t="n">
        <v>0.781</v>
      </c>
      <c r="BD16" s="0" t="n">
        <v>0.391</v>
      </c>
      <c r="BE16" s="0" t="n">
        <v>0</v>
      </c>
      <c r="BF16" s="0" t="n">
        <v>-1.172</v>
      </c>
      <c r="BG16" s="0" t="n">
        <v>0</v>
      </c>
      <c r="BH16" s="0" t="n">
        <v>-0.586</v>
      </c>
      <c r="BI16" s="0" t="n">
        <f aca="false">AVERAGE(A16:Z16,AB16,AD16:BH16)</f>
        <v>-0.107724137931034</v>
      </c>
    </row>
    <row r="17" customFormat="false" ht="12.75" hidden="false" customHeight="false" outlineLevel="0" collapsed="false">
      <c r="A17" s="0" t="n">
        <v>0.391</v>
      </c>
      <c r="B17" s="0" t="n">
        <v>0</v>
      </c>
      <c r="C17" s="0" t="n">
        <v>-0.977</v>
      </c>
      <c r="D17" s="0" t="n">
        <v>-0.195</v>
      </c>
      <c r="E17" s="0" t="n">
        <v>0.586</v>
      </c>
      <c r="F17" s="0" t="n">
        <v>0</v>
      </c>
      <c r="G17" s="0" t="n">
        <v>-0.391</v>
      </c>
      <c r="H17" s="0" t="n">
        <v>0.391</v>
      </c>
      <c r="I17" s="0" t="n">
        <v>0</v>
      </c>
      <c r="J17" s="0" t="n">
        <v>0.977</v>
      </c>
      <c r="K17" s="0" t="n">
        <v>0.977</v>
      </c>
      <c r="L17" s="0" t="n">
        <v>0.391</v>
      </c>
      <c r="M17" s="0" t="n">
        <v>0</v>
      </c>
      <c r="N17" s="0" t="n">
        <v>0.195</v>
      </c>
      <c r="O17" s="0" t="n">
        <v>0.781</v>
      </c>
      <c r="P17" s="0" t="n">
        <v>0.195</v>
      </c>
      <c r="Q17" s="0" t="n">
        <v>0.195</v>
      </c>
      <c r="R17" s="0" t="n">
        <v>-0.391</v>
      </c>
      <c r="S17" s="0" t="n">
        <v>0</v>
      </c>
      <c r="T17" s="0" t="n">
        <v>0</v>
      </c>
      <c r="U17" s="0" t="n">
        <v>0</v>
      </c>
      <c r="V17" s="0" t="n">
        <v>-1.172</v>
      </c>
      <c r="W17" s="0" t="n">
        <v>0.391</v>
      </c>
      <c r="X17" s="0" t="n">
        <v>-0.391</v>
      </c>
      <c r="Y17" s="0" t="n">
        <v>-0.195</v>
      </c>
      <c r="Z17" s="0" t="n">
        <v>0</v>
      </c>
      <c r="AA17" s="0" t="n">
        <v>0</v>
      </c>
      <c r="AB17" s="0" t="n">
        <v>1.172</v>
      </c>
      <c r="AC17" s="0" t="n">
        <v>-0.195</v>
      </c>
      <c r="AD17" s="0" t="n">
        <v>1.172</v>
      </c>
      <c r="AE17" s="0" t="n">
        <v>0.586</v>
      </c>
      <c r="AF17" s="0" t="n">
        <v>-0.195</v>
      </c>
      <c r="AG17" s="0" t="n">
        <v>0.586</v>
      </c>
      <c r="AH17" s="0" t="n">
        <v>0.391</v>
      </c>
      <c r="AI17" s="0" t="n">
        <v>-0.391</v>
      </c>
      <c r="AJ17" s="0" t="n">
        <v>0.195</v>
      </c>
      <c r="AK17" s="0" t="n">
        <v>-0.195</v>
      </c>
      <c r="AL17" s="0" t="n">
        <v>0.391</v>
      </c>
      <c r="AM17" s="0" t="n">
        <v>1.562</v>
      </c>
      <c r="AN17" s="0" t="n">
        <v>0.977</v>
      </c>
      <c r="AO17" s="0" t="n">
        <v>0.391</v>
      </c>
      <c r="AP17" s="0" t="n">
        <v>-1.172</v>
      </c>
      <c r="AQ17" s="0" t="n">
        <v>-0.195</v>
      </c>
      <c r="AR17" s="0" t="n">
        <v>-0.391</v>
      </c>
      <c r="AS17" s="0" t="n">
        <v>2.148</v>
      </c>
      <c r="AT17" s="0" t="n">
        <v>0</v>
      </c>
      <c r="AU17" s="0" t="n">
        <v>0.586</v>
      </c>
      <c r="AV17" s="0" t="n">
        <v>1.367</v>
      </c>
      <c r="AW17" s="0" t="n">
        <v>0.391</v>
      </c>
      <c r="AX17" s="0" t="n">
        <v>0</v>
      </c>
      <c r="AY17" s="0" t="n">
        <v>-0.977</v>
      </c>
      <c r="AZ17" s="0" t="n">
        <v>0</v>
      </c>
      <c r="BA17" s="0" t="n">
        <v>-0.391</v>
      </c>
      <c r="BB17" s="0" t="n">
        <v>0</v>
      </c>
      <c r="BC17" s="0" t="n">
        <v>-0.586</v>
      </c>
      <c r="BD17" s="0" t="n">
        <v>0.195</v>
      </c>
      <c r="BE17" s="0" t="n">
        <v>0.195</v>
      </c>
      <c r="BF17" s="0" t="n">
        <v>-0.586</v>
      </c>
      <c r="BG17" s="0" t="n">
        <v>-0.586</v>
      </c>
      <c r="BH17" s="0" t="n">
        <v>-0.391</v>
      </c>
      <c r="BI17" s="0" t="n">
        <f aca="false">AVERAGE(A17:Z17,AB17,AD17:BH17)</f>
        <v>0.138051724137931</v>
      </c>
    </row>
    <row r="18" customFormat="false" ht="12.75" hidden="false" customHeight="false" outlineLevel="0" collapsed="false">
      <c r="A18" s="0" t="n">
        <v>0.195</v>
      </c>
      <c r="B18" s="0" t="n">
        <v>0.781</v>
      </c>
      <c r="C18" s="0" t="n">
        <v>-0.195</v>
      </c>
      <c r="D18" s="0" t="n">
        <v>1.172</v>
      </c>
      <c r="E18" s="0" t="n">
        <v>-0.391</v>
      </c>
      <c r="F18" s="0" t="n">
        <v>-0.391</v>
      </c>
      <c r="G18" s="0" t="n">
        <v>0.586</v>
      </c>
      <c r="H18" s="0" t="n">
        <v>-1.172</v>
      </c>
      <c r="I18" s="0" t="n">
        <v>0</v>
      </c>
      <c r="J18" s="0" t="n">
        <v>-0.195</v>
      </c>
      <c r="K18" s="0" t="n">
        <v>-0.781</v>
      </c>
      <c r="L18" s="0" t="n">
        <v>0.195</v>
      </c>
      <c r="M18" s="0" t="n">
        <v>0.586</v>
      </c>
      <c r="N18" s="0" t="n">
        <v>0.977</v>
      </c>
      <c r="O18" s="0" t="n">
        <v>-0.586</v>
      </c>
      <c r="P18" s="0" t="n">
        <v>0.781</v>
      </c>
      <c r="Q18" s="0" t="n">
        <v>-0.781</v>
      </c>
      <c r="R18" s="0" t="n">
        <v>-0.195</v>
      </c>
      <c r="S18" s="0" t="n">
        <v>1.367</v>
      </c>
      <c r="T18" s="0" t="n">
        <v>1.172</v>
      </c>
      <c r="U18" s="0" t="n">
        <v>0.195</v>
      </c>
      <c r="V18" s="0" t="n">
        <v>1.367</v>
      </c>
      <c r="W18" s="0" t="n">
        <v>-1.172</v>
      </c>
      <c r="X18" s="0" t="n">
        <v>0.391</v>
      </c>
      <c r="Y18" s="0" t="n">
        <v>0.195</v>
      </c>
      <c r="Z18" s="0" t="n">
        <v>-0.586</v>
      </c>
      <c r="AA18" s="0" t="n">
        <v>0.195</v>
      </c>
      <c r="AB18" s="0" t="n">
        <v>-0.195</v>
      </c>
      <c r="AC18" s="0" t="n">
        <v>0.586</v>
      </c>
      <c r="AD18" s="0" t="n">
        <v>0.391</v>
      </c>
      <c r="AE18" s="0" t="n">
        <v>-0.195</v>
      </c>
      <c r="AF18" s="0" t="n">
        <v>-0.195</v>
      </c>
      <c r="AG18" s="0" t="n">
        <v>0.195</v>
      </c>
      <c r="AH18" s="0" t="n">
        <v>-0.391</v>
      </c>
      <c r="AI18" s="0" t="n">
        <v>-0.391</v>
      </c>
      <c r="AJ18" s="0" t="n">
        <v>0.195</v>
      </c>
      <c r="AK18" s="0" t="n">
        <v>0.781</v>
      </c>
      <c r="AL18" s="0" t="n">
        <v>0.195</v>
      </c>
      <c r="AM18" s="0" t="n">
        <v>-0.977</v>
      </c>
      <c r="AN18" s="0" t="n">
        <v>-0.391</v>
      </c>
      <c r="AO18" s="0" t="n">
        <v>0.195</v>
      </c>
      <c r="AP18" s="0" t="n">
        <v>0.977</v>
      </c>
      <c r="AQ18" s="0" t="n">
        <v>-1.562</v>
      </c>
      <c r="AR18" s="0" t="n">
        <v>-1.172</v>
      </c>
      <c r="AS18" s="0" t="n">
        <v>2.148</v>
      </c>
      <c r="AT18" s="0" t="n">
        <v>0</v>
      </c>
      <c r="AU18" s="0" t="n">
        <v>1.367</v>
      </c>
      <c r="AV18" s="0" t="n">
        <v>-0.195</v>
      </c>
      <c r="AW18" s="0" t="n">
        <v>-1.562</v>
      </c>
      <c r="AX18" s="0" t="n">
        <v>0.586</v>
      </c>
      <c r="AY18" s="0" t="n">
        <v>-0.586</v>
      </c>
      <c r="AZ18" s="0" t="n">
        <v>0.586</v>
      </c>
      <c r="BA18" s="0" t="n">
        <v>-0.781</v>
      </c>
      <c r="BB18" s="0" t="n">
        <v>0.586</v>
      </c>
      <c r="BC18" s="0" t="n">
        <v>0</v>
      </c>
      <c r="BD18" s="0" t="n">
        <v>1.367</v>
      </c>
      <c r="BE18" s="0" t="n">
        <v>0.195</v>
      </c>
      <c r="BF18" s="0" t="n">
        <v>-0.391</v>
      </c>
      <c r="BG18" s="0" t="n">
        <v>-1.172</v>
      </c>
      <c r="BH18" s="0" t="n">
        <v>0.977</v>
      </c>
      <c r="BI18" s="0" t="n">
        <f aca="false">AVERAGE(A18:Z18,AB18,AD18:BH18)</f>
        <v>0.0706896551724138</v>
      </c>
    </row>
    <row r="19" customFormat="false" ht="12.75" hidden="false" customHeight="false" outlineLevel="0" collapsed="false">
      <c r="A19" s="0" t="n">
        <v>-0.977</v>
      </c>
      <c r="B19" s="0" t="n">
        <v>-0.195</v>
      </c>
      <c r="C19" s="0" t="n">
        <v>-0.195</v>
      </c>
      <c r="D19" s="0" t="n">
        <v>-0.195</v>
      </c>
      <c r="E19" s="0" t="n">
        <v>1.367</v>
      </c>
      <c r="F19" s="0" t="n">
        <v>-0.195</v>
      </c>
      <c r="G19" s="0" t="n">
        <v>0.781</v>
      </c>
      <c r="H19" s="0" t="n">
        <v>-0.391</v>
      </c>
      <c r="I19" s="0" t="n">
        <v>0.781</v>
      </c>
      <c r="J19" s="0" t="n">
        <v>-0.977</v>
      </c>
      <c r="K19" s="0" t="n">
        <v>0</v>
      </c>
      <c r="L19" s="0" t="n">
        <v>-1.172</v>
      </c>
      <c r="M19" s="0" t="n">
        <v>-0.586</v>
      </c>
      <c r="N19" s="0" t="n">
        <v>-0.781</v>
      </c>
      <c r="O19" s="0" t="n">
        <v>0.195</v>
      </c>
      <c r="P19" s="0" t="n">
        <v>0.586</v>
      </c>
      <c r="Q19" s="0" t="n">
        <v>1.172</v>
      </c>
      <c r="R19" s="0" t="n">
        <v>0.781</v>
      </c>
      <c r="S19" s="0" t="n">
        <v>-0.391</v>
      </c>
      <c r="T19" s="0" t="n">
        <v>0</v>
      </c>
      <c r="U19" s="0" t="n">
        <v>0.977</v>
      </c>
      <c r="V19" s="0" t="n">
        <v>0.391</v>
      </c>
      <c r="W19" s="0" t="n">
        <v>-0.586</v>
      </c>
      <c r="X19" s="0" t="n">
        <v>-0.586</v>
      </c>
      <c r="Y19" s="0" t="n">
        <v>-0.781</v>
      </c>
      <c r="Z19" s="0" t="n">
        <v>-0.195</v>
      </c>
      <c r="AA19" s="0" t="n">
        <v>-0.781</v>
      </c>
      <c r="AB19" s="0" t="n">
        <v>-0.391</v>
      </c>
      <c r="AC19" s="0" t="n">
        <v>-0.391</v>
      </c>
      <c r="AD19" s="0" t="n">
        <v>0.195</v>
      </c>
      <c r="AE19" s="0" t="n">
        <v>0.586</v>
      </c>
      <c r="AF19" s="0" t="n">
        <v>-0.195</v>
      </c>
      <c r="AG19" s="0" t="n">
        <v>0.977</v>
      </c>
      <c r="AH19" s="0" t="n">
        <v>-0.391</v>
      </c>
      <c r="AI19" s="0" t="n">
        <v>-0.195</v>
      </c>
      <c r="AJ19" s="0" t="n">
        <v>0.977</v>
      </c>
      <c r="AK19" s="0" t="n">
        <v>1.758</v>
      </c>
      <c r="AL19" s="0" t="n">
        <v>0.195</v>
      </c>
      <c r="AM19" s="0" t="n">
        <v>-0.781</v>
      </c>
      <c r="AN19" s="0" t="n">
        <v>0</v>
      </c>
      <c r="AO19" s="0" t="n">
        <v>-0.391</v>
      </c>
      <c r="AP19" s="0" t="n">
        <v>0.195</v>
      </c>
      <c r="AQ19" s="0" t="n">
        <v>-0.977</v>
      </c>
      <c r="AR19" s="0" t="n">
        <v>-0.586</v>
      </c>
      <c r="AS19" s="0" t="n">
        <v>0.977</v>
      </c>
      <c r="AT19" s="0" t="n">
        <v>0</v>
      </c>
      <c r="AU19" s="0" t="n">
        <v>0.977</v>
      </c>
      <c r="AV19" s="0" t="n">
        <v>-0.781</v>
      </c>
      <c r="AW19" s="0" t="n">
        <v>0.391</v>
      </c>
      <c r="AX19" s="0" t="n">
        <v>-0.391</v>
      </c>
      <c r="AY19" s="0" t="n">
        <v>1.172</v>
      </c>
      <c r="AZ19" s="0" t="n">
        <v>-0.781</v>
      </c>
      <c r="BA19" s="0" t="n">
        <v>-1.367</v>
      </c>
      <c r="BB19" s="0" t="n">
        <v>0.781</v>
      </c>
      <c r="BC19" s="0" t="n">
        <v>-0.586</v>
      </c>
      <c r="BD19" s="0" t="n">
        <v>0</v>
      </c>
      <c r="BE19" s="0" t="n">
        <v>1.172</v>
      </c>
      <c r="BF19" s="0" t="n">
        <v>0.586</v>
      </c>
      <c r="BG19" s="0" t="n">
        <v>-0.391</v>
      </c>
      <c r="BH19" s="0" t="n">
        <v>-0.586</v>
      </c>
      <c r="BI19" s="0" t="n">
        <f aca="false">AVERAGE(A19:Z19,AB19,AD19:BH19)</f>
        <v>0.0168448275862069</v>
      </c>
    </row>
    <row r="20" customFormat="false" ht="12.75" hidden="false" customHeight="false" outlineLevel="0" collapsed="false">
      <c r="A20" s="0" t="n">
        <v>-1.562</v>
      </c>
      <c r="B20" s="0" t="n">
        <v>-0.391</v>
      </c>
      <c r="C20" s="0" t="n">
        <v>0.391</v>
      </c>
      <c r="D20" s="0" t="n">
        <v>0.586</v>
      </c>
      <c r="E20" s="0" t="n">
        <v>0</v>
      </c>
      <c r="F20" s="0" t="n">
        <v>0.781</v>
      </c>
      <c r="G20" s="0" t="n">
        <v>0.195</v>
      </c>
      <c r="H20" s="0" t="n">
        <v>-0.977</v>
      </c>
      <c r="I20" s="0" t="n">
        <v>1.172</v>
      </c>
      <c r="J20" s="0" t="n">
        <v>0.586</v>
      </c>
      <c r="K20" s="0" t="n">
        <v>0</v>
      </c>
      <c r="L20" s="0" t="n">
        <v>-0.781</v>
      </c>
      <c r="M20" s="0" t="n">
        <v>1.367</v>
      </c>
      <c r="N20" s="0" t="n">
        <v>0.977</v>
      </c>
      <c r="O20" s="0" t="n">
        <v>0</v>
      </c>
      <c r="P20" s="0" t="n">
        <v>0.977</v>
      </c>
      <c r="Q20" s="0" t="n">
        <v>0.195</v>
      </c>
      <c r="R20" s="0" t="n">
        <v>-1.172</v>
      </c>
      <c r="S20" s="0" t="n">
        <v>0.195</v>
      </c>
      <c r="T20" s="0" t="n">
        <v>0</v>
      </c>
      <c r="U20" s="0" t="n">
        <v>0.586</v>
      </c>
      <c r="V20" s="0" t="n">
        <v>0.391</v>
      </c>
      <c r="W20" s="0" t="n">
        <v>-0.781</v>
      </c>
      <c r="X20" s="0" t="n">
        <v>-0.195</v>
      </c>
      <c r="Y20" s="0" t="n">
        <v>-0.195</v>
      </c>
      <c r="Z20" s="0" t="n">
        <v>-0.195</v>
      </c>
      <c r="AA20" s="0" t="n">
        <v>0.195</v>
      </c>
      <c r="AB20" s="0" t="n">
        <v>0.977</v>
      </c>
      <c r="AC20" s="0" t="n">
        <v>-0.391</v>
      </c>
      <c r="AD20" s="0" t="n">
        <v>0</v>
      </c>
      <c r="AE20" s="0" t="n">
        <v>-0.586</v>
      </c>
      <c r="AF20" s="0" t="n">
        <v>0.195</v>
      </c>
      <c r="AG20" s="0" t="n">
        <v>0.195</v>
      </c>
      <c r="AH20" s="0" t="n">
        <v>0</v>
      </c>
      <c r="AI20" s="0" t="n">
        <v>0</v>
      </c>
      <c r="AJ20" s="0" t="n">
        <v>-0.586</v>
      </c>
      <c r="AK20" s="0" t="n">
        <v>0.195</v>
      </c>
      <c r="AL20" s="0" t="n">
        <v>0.781</v>
      </c>
      <c r="AM20" s="0" t="n">
        <v>-0.586</v>
      </c>
      <c r="AN20" s="0" t="n">
        <v>0</v>
      </c>
      <c r="AO20" s="0" t="n">
        <v>0.391</v>
      </c>
      <c r="AP20" s="0" t="n">
        <v>-1.172</v>
      </c>
      <c r="AQ20" s="0" t="n">
        <v>-0.195</v>
      </c>
      <c r="AR20" s="0" t="n">
        <v>0.977</v>
      </c>
      <c r="AS20" s="0" t="n">
        <v>0.781</v>
      </c>
      <c r="AT20" s="0" t="n">
        <v>0</v>
      </c>
      <c r="AU20" s="0" t="n">
        <v>-1.562</v>
      </c>
      <c r="AV20" s="0" t="n">
        <v>-0.391</v>
      </c>
      <c r="AW20" s="0" t="n">
        <v>-1.172</v>
      </c>
      <c r="AX20" s="0" t="n">
        <v>1.562</v>
      </c>
      <c r="AY20" s="0" t="n">
        <v>0.586</v>
      </c>
      <c r="AZ20" s="0" t="n">
        <v>1.367</v>
      </c>
      <c r="BA20" s="0" t="n">
        <v>0.195</v>
      </c>
      <c r="BB20" s="0" t="n">
        <v>0.195</v>
      </c>
      <c r="BC20" s="0" t="n">
        <v>-0.195</v>
      </c>
      <c r="BD20" s="0" t="n">
        <v>1.562</v>
      </c>
      <c r="BE20" s="0" t="n">
        <v>1.172</v>
      </c>
      <c r="BF20" s="0" t="n">
        <v>0.195</v>
      </c>
      <c r="BG20" s="0" t="n">
        <v>0</v>
      </c>
      <c r="BH20" s="0" t="n">
        <v>-0.195</v>
      </c>
      <c r="BI20" s="0" t="n">
        <f aca="false">AVERAGE(A20:Z20,AB20,AD20:BH20)</f>
        <v>0.117862068965517</v>
      </c>
    </row>
    <row r="21" customFormat="false" ht="12.75" hidden="false" customHeight="false" outlineLevel="0" collapsed="false">
      <c r="A21" s="0" t="n">
        <v>-0.586</v>
      </c>
      <c r="B21" s="0" t="n">
        <v>-0.195</v>
      </c>
      <c r="C21" s="0" t="n">
        <v>0.586</v>
      </c>
      <c r="D21" s="0" t="n">
        <v>-0.195</v>
      </c>
      <c r="E21" s="0" t="n">
        <v>0</v>
      </c>
      <c r="F21" s="0" t="n">
        <v>0.391</v>
      </c>
      <c r="G21" s="0" t="n">
        <v>0</v>
      </c>
      <c r="H21" s="0" t="n">
        <v>-0.391</v>
      </c>
      <c r="I21" s="0" t="n">
        <v>-0.195</v>
      </c>
      <c r="J21" s="0" t="n">
        <v>0.195</v>
      </c>
      <c r="K21" s="0" t="n">
        <v>-0.781</v>
      </c>
      <c r="L21" s="0" t="n">
        <v>0</v>
      </c>
      <c r="M21" s="0" t="n">
        <v>-0.391</v>
      </c>
      <c r="N21" s="0" t="n">
        <v>-0.781</v>
      </c>
      <c r="O21" s="0" t="n">
        <v>-0.391</v>
      </c>
      <c r="P21" s="0" t="n">
        <v>0.781</v>
      </c>
      <c r="Q21" s="0" t="n">
        <v>1.758</v>
      </c>
      <c r="R21" s="0" t="n">
        <v>0</v>
      </c>
      <c r="S21" s="0" t="n">
        <v>-0.586</v>
      </c>
      <c r="T21" s="0" t="n">
        <v>-0.195</v>
      </c>
      <c r="U21" s="0" t="n">
        <v>0.195</v>
      </c>
      <c r="V21" s="0" t="n">
        <v>0.781</v>
      </c>
      <c r="W21" s="0" t="n">
        <v>-1.367</v>
      </c>
      <c r="X21" s="0" t="n">
        <v>-0.586</v>
      </c>
      <c r="Y21" s="0" t="n">
        <v>0.195</v>
      </c>
      <c r="Z21" s="0" t="n">
        <v>0.391</v>
      </c>
      <c r="AA21" s="0" t="n">
        <v>0.195</v>
      </c>
      <c r="AB21" s="0" t="n">
        <v>0.195</v>
      </c>
      <c r="AC21" s="0" t="n">
        <v>-0.195</v>
      </c>
      <c r="AD21" s="0" t="n">
        <v>0.195</v>
      </c>
      <c r="AE21" s="0" t="n">
        <v>-0.391</v>
      </c>
      <c r="AF21" s="0" t="n">
        <v>1.172</v>
      </c>
      <c r="AG21" s="0" t="n">
        <v>-0.391</v>
      </c>
      <c r="AH21" s="0" t="n">
        <v>0</v>
      </c>
      <c r="AI21" s="0" t="n">
        <v>0.195</v>
      </c>
      <c r="AJ21" s="0" t="n">
        <v>0</v>
      </c>
      <c r="AK21" s="0" t="n">
        <v>0.586</v>
      </c>
      <c r="AL21" s="0" t="n">
        <v>0.977</v>
      </c>
      <c r="AM21" s="0" t="n">
        <v>1.172</v>
      </c>
      <c r="AN21" s="0" t="n">
        <v>1.172</v>
      </c>
      <c r="AO21" s="0" t="n">
        <v>0.586</v>
      </c>
      <c r="AP21" s="0" t="n">
        <v>-0.977</v>
      </c>
      <c r="AQ21" s="0" t="n">
        <v>0</v>
      </c>
      <c r="AR21" s="0" t="n">
        <v>0.195</v>
      </c>
      <c r="AS21" s="0" t="n">
        <v>-1.172</v>
      </c>
      <c r="AT21" s="0" t="n">
        <v>1.172</v>
      </c>
      <c r="AU21" s="0" t="n">
        <v>-0.781</v>
      </c>
      <c r="AV21" s="0" t="n">
        <v>1.172</v>
      </c>
      <c r="AW21" s="0" t="n">
        <v>-0.977</v>
      </c>
      <c r="AX21" s="0" t="n">
        <v>-0.586</v>
      </c>
      <c r="AY21" s="0" t="n">
        <v>0.391</v>
      </c>
      <c r="AZ21" s="0" t="n">
        <v>-1.367</v>
      </c>
      <c r="BA21" s="0" t="n">
        <v>0</v>
      </c>
      <c r="BB21" s="0" t="n">
        <v>-0.391</v>
      </c>
      <c r="BC21" s="0" t="n">
        <v>0.195</v>
      </c>
      <c r="BD21" s="0" t="n">
        <v>0.391</v>
      </c>
      <c r="BE21" s="0" t="n">
        <v>0</v>
      </c>
      <c r="BF21" s="0" t="n">
        <v>0</v>
      </c>
      <c r="BG21" s="0" t="n">
        <v>-0.781</v>
      </c>
      <c r="BH21" s="0" t="n">
        <v>0</v>
      </c>
      <c r="BI21" s="0" t="n">
        <f aca="false">AVERAGE(A21:Z21,AB21,AD21:BH21)</f>
        <v>0.0100862068965517</v>
      </c>
    </row>
    <row r="22" customFormat="false" ht="12.75" hidden="false" customHeight="false" outlineLevel="0" collapsed="false">
      <c r="A22" s="0" t="n">
        <v>-0.977</v>
      </c>
      <c r="B22" s="0" t="n">
        <v>1.562</v>
      </c>
      <c r="C22" s="0" t="n">
        <v>0.391</v>
      </c>
      <c r="D22" s="0" t="n">
        <v>-0.391</v>
      </c>
      <c r="E22" s="0" t="n">
        <v>0.195</v>
      </c>
      <c r="F22" s="0" t="n">
        <v>0.977</v>
      </c>
      <c r="G22" s="0" t="n">
        <v>0.391</v>
      </c>
      <c r="H22" s="0" t="n">
        <v>-0.391</v>
      </c>
      <c r="I22" s="0" t="n">
        <v>-0.586</v>
      </c>
      <c r="J22" s="0" t="n">
        <v>-0.781</v>
      </c>
      <c r="K22" s="0" t="n">
        <v>0.391</v>
      </c>
      <c r="L22" s="0" t="n">
        <v>0.391</v>
      </c>
      <c r="M22" s="0" t="n">
        <v>-1.172</v>
      </c>
      <c r="N22" s="0" t="n">
        <v>0.977</v>
      </c>
      <c r="O22" s="0" t="n">
        <v>-0.977</v>
      </c>
      <c r="P22" s="0" t="n">
        <v>-0.781</v>
      </c>
      <c r="Q22" s="0" t="n">
        <v>0.781</v>
      </c>
      <c r="R22" s="0" t="n">
        <v>-1.172</v>
      </c>
      <c r="S22" s="0" t="n">
        <v>0.586</v>
      </c>
      <c r="T22" s="0" t="n">
        <v>0.586</v>
      </c>
      <c r="U22" s="0" t="n">
        <v>0.781</v>
      </c>
      <c r="V22" s="0" t="n">
        <v>1.172</v>
      </c>
      <c r="W22" s="0" t="n">
        <v>0.977</v>
      </c>
      <c r="X22" s="0" t="n">
        <v>0.195</v>
      </c>
      <c r="Y22" s="0" t="n">
        <v>-1.172</v>
      </c>
      <c r="Z22" s="0" t="n">
        <v>0.195</v>
      </c>
      <c r="AA22" s="0" t="n">
        <v>0.391</v>
      </c>
      <c r="AB22" s="0" t="n">
        <v>0.781</v>
      </c>
      <c r="AC22" s="0" t="n">
        <v>0.391</v>
      </c>
      <c r="AD22" s="0" t="n">
        <v>0.195</v>
      </c>
      <c r="AE22" s="0" t="n">
        <v>0.391</v>
      </c>
      <c r="AF22" s="0" t="n">
        <v>0.391</v>
      </c>
      <c r="AG22" s="0" t="n">
        <v>0.586</v>
      </c>
      <c r="AH22" s="0" t="n">
        <v>0</v>
      </c>
      <c r="AI22" s="0" t="n">
        <v>0.195</v>
      </c>
      <c r="AJ22" s="0" t="n">
        <v>-1.172</v>
      </c>
      <c r="AK22" s="0" t="n">
        <v>0.977</v>
      </c>
      <c r="AL22" s="0" t="n">
        <v>0.391</v>
      </c>
      <c r="AM22" s="0" t="n">
        <v>0.195</v>
      </c>
      <c r="AN22" s="0" t="n">
        <v>0.586</v>
      </c>
      <c r="AO22" s="0" t="n">
        <v>-0.195</v>
      </c>
      <c r="AP22" s="0" t="n">
        <v>0.781</v>
      </c>
      <c r="AQ22" s="0" t="n">
        <v>0.195</v>
      </c>
      <c r="AR22" s="0" t="n">
        <v>-0.586</v>
      </c>
      <c r="AS22" s="0" t="n">
        <v>0.391</v>
      </c>
      <c r="AT22" s="0" t="n">
        <v>0</v>
      </c>
      <c r="AU22" s="0" t="n">
        <v>0.195</v>
      </c>
      <c r="AV22" s="0" t="n">
        <v>0.781</v>
      </c>
      <c r="AW22" s="0" t="n">
        <v>1.562</v>
      </c>
      <c r="AX22" s="0" t="n">
        <v>0.977</v>
      </c>
      <c r="AY22" s="0" t="n">
        <v>0.391</v>
      </c>
      <c r="AZ22" s="0" t="n">
        <v>-0.195</v>
      </c>
      <c r="BA22" s="0" t="n">
        <v>-0.195</v>
      </c>
      <c r="BB22" s="0" t="n">
        <v>0.586</v>
      </c>
      <c r="BC22" s="0" t="n">
        <v>0.977</v>
      </c>
      <c r="BD22" s="0" t="n">
        <v>0</v>
      </c>
      <c r="BE22" s="0" t="n">
        <v>-0.195</v>
      </c>
      <c r="BF22" s="0" t="n">
        <v>-0.195</v>
      </c>
      <c r="BG22" s="0" t="n">
        <v>-0.781</v>
      </c>
      <c r="BH22" s="0" t="n">
        <v>-0.977</v>
      </c>
      <c r="BI22" s="0" t="n">
        <f aca="false">AVERAGE(A22:Z22,AB22,AD22:BH22)</f>
        <v>0.158293103448276</v>
      </c>
    </row>
    <row r="23" customFormat="false" ht="12.75" hidden="false" customHeight="false" outlineLevel="0" collapsed="false">
      <c r="A23" s="0" t="n">
        <v>0.586</v>
      </c>
      <c r="B23" s="0" t="n">
        <v>0</v>
      </c>
      <c r="C23" s="0" t="n">
        <v>-1.172</v>
      </c>
      <c r="D23" s="0" t="n">
        <v>-0.977</v>
      </c>
      <c r="E23" s="0" t="n">
        <v>0</v>
      </c>
      <c r="F23" s="0" t="n">
        <v>-1.172</v>
      </c>
      <c r="G23" s="0" t="n">
        <v>-1.172</v>
      </c>
      <c r="H23" s="0" t="n">
        <v>0.977</v>
      </c>
      <c r="I23" s="0" t="n">
        <v>0.195</v>
      </c>
      <c r="J23" s="0" t="n">
        <v>-0.781</v>
      </c>
      <c r="K23" s="0" t="n">
        <v>-0.781</v>
      </c>
      <c r="L23" s="0" t="n">
        <v>0.195</v>
      </c>
      <c r="M23" s="0" t="n">
        <v>0</v>
      </c>
      <c r="N23" s="0" t="n">
        <v>0.586</v>
      </c>
      <c r="O23" s="0" t="n">
        <v>0.781</v>
      </c>
      <c r="P23" s="0" t="n">
        <v>0.195</v>
      </c>
      <c r="Q23" s="0" t="n">
        <v>-1.562</v>
      </c>
      <c r="R23" s="0" t="n">
        <v>0.195</v>
      </c>
      <c r="S23" s="0" t="n">
        <v>-0.391</v>
      </c>
      <c r="T23" s="0" t="n">
        <v>0.391</v>
      </c>
      <c r="U23" s="0" t="n">
        <v>0.586</v>
      </c>
      <c r="V23" s="0" t="n">
        <v>-0.586</v>
      </c>
      <c r="W23" s="0" t="n">
        <v>1.562</v>
      </c>
      <c r="X23" s="0" t="n">
        <v>0.195</v>
      </c>
      <c r="Y23" s="0" t="n">
        <v>0.195</v>
      </c>
      <c r="Z23" s="0" t="n">
        <v>-0.195</v>
      </c>
      <c r="AA23" s="0" t="n">
        <v>0</v>
      </c>
      <c r="AB23" s="0" t="n">
        <v>1.172</v>
      </c>
      <c r="AC23" s="0" t="n">
        <v>0.586</v>
      </c>
      <c r="AD23" s="0" t="n">
        <v>-1.172</v>
      </c>
      <c r="AE23" s="0" t="n">
        <v>-1.172</v>
      </c>
      <c r="AF23" s="0" t="n">
        <v>-1.562</v>
      </c>
      <c r="AG23" s="0" t="n">
        <v>0</v>
      </c>
      <c r="AH23" s="0" t="n">
        <v>0</v>
      </c>
      <c r="AI23" s="0" t="n">
        <v>0.391</v>
      </c>
      <c r="AJ23" s="0" t="n">
        <v>-0.391</v>
      </c>
      <c r="AK23" s="0" t="n">
        <v>0</v>
      </c>
      <c r="AL23" s="0" t="n">
        <v>1.172</v>
      </c>
      <c r="AM23" s="0" t="n">
        <v>0.391</v>
      </c>
      <c r="AN23" s="0" t="n">
        <v>0.195</v>
      </c>
      <c r="AO23" s="0" t="n">
        <v>0</v>
      </c>
      <c r="AP23" s="0" t="n">
        <v>0.195</v>
      </c>
      <c r="AQ23" s="0" t="n">
        <v>0.586</v>
      </c>
      <c r="AR23" s="0" t="n">
        <v>-1.172</v>
      </c>
      <c r="AS23" s="0" t="n">
        <v>-0.391</v>
      </c>
      <c r="AT23" s="0" t="n">
        <v>-0.977</v>
      </c>
      <c r="AU23" s="0" t="n">
        <v>-0.195</v>
      </c>
      <c r="AV23" s="0" t="n">
        <v>0.586</v>
      </c>
      <c r="AW23" s="0" t="n">
        <v>0.391</v>
      </c>
      <c r="AX23" s="0" t="n">
        <v>0.391</v>
      </c>
      <c r="AY23" s="0" t="n">
        <v>-0.195</v>
      </c>
      <c r="AZ23" s="0" t="n">
        <v>-0.391</v>
      </c>
      <c r="BA23" s="0" t="n">
        <v>-0.586</v>
      </c>
      <c r="BB23" s="0" t="n">
        <v>0.195</v>
      </c>
      <c r="BC23" s="0" t="n">
        <v>2.148</v>
      </c>
      <c r="BD23" s="0" t="n">
        <v>-0.195</v>
      </c>
      <c r="BE23" s="0" t="n">
        <v>0.586</v>
      </c>
      <c r="BF23" s="0" t="n">
        <v>-0.977</v>
      </c>
      <c r="BG23" s="0" t="n">
        <v>-0.586</v>
      </c>
      <c r="BH23" s="0" t="n">
        <v>-0.391</v>
      </c>
      <c r="BI23" s="0" t="n">
        <f aca="false">AVERAGE(A23:Z23,AB23,AD23:BH23)</f>
        <v>-0.0707586206896552</v>
      </c>
    </row>
    <row r="24" customFormat="false" ht="12.75" hidden="false" customHeight="false" outlineLevel="0" collapsed="false">
      <c r="A24" s="0" t="n">
        <v>0.391</v>
      </c>
      <c r="B24" s="0" t="n">
        <v>0.586</v>
      </c>
      <c r="C24" s="0" t="n">
        <v>-0.195</v>
      </c>
      <c r="D24" s="0" t="n">
        <v>0.195</v>
      </c>
      <c r="E24" s="0" t="n">
        <v>0</v>
      </c>
      <c r="F24" s="0" t="n">
        <v>0.195</v>
      </c>
      <c r="G24" s="0" t="n">
        <v>-0.586</v>
      </c>
      <c r="H24" s="0" t="n">
        <v>1.562</v>
      </c>
      <c r="I24" s="0" t="n">
        <v>-0.195</v>
      </c>
      <c r="J24" s="0" t="n">
        <v>0</v>
      </c>
      <c r="K24" s="0" t="n">
        <v>-0.977</v>
      </c>
      <c r="L24" s="0" t="n">
        <v>0.195</v>
      </c>
      <c r="M24" s="0" t="n">
        <v>0.977</v>
      </c>
      <c r="N24" s="0" t="n">
        <v>0.391</v>
      </c>
      <c r="O24" s="0" t="n">
        <v>1.562</v>
      </c>
      <c r="P24" s="0" t="n">
        <v>2.344</v>
      </c>
      <c r="Q24" s="0" t="n">
        <v>0.977</v>
      </c>
      <c r="R24" s="0" t="n">
        <v>0.195</v>
      </c>
      <c r="S24" s="0" t="n">
        <v>-0.977</v>
      </c>
      <c r="T24" s="0" t="n">
        <v>0.977</v>
      </c>
      <c r="U24" s="0" t="n">
        <v>0.586</v>
      </c>
      <c r="V24" s="0" t="n">
        <v>0</v>
      </c>
      <c r="W24" s="0" t="n">
        <v>-0.195</v>
      </c>
      <c r="X24" s="0" t="n">
        <v>-0.586</v>
      </c>
      <c r="Y24" s="0" t="n">
        <v>-0.195</v>
      </c>
      <c r="Z24" s="0" t="n">
        <v>0.977</v>
      </c>
      <c r="AA24" s="0" t="n">
        <v>0.195</v>
      </c>
      <c r="AB24" s="0" t="n">
        <v>-1.367</v>
      </c>
      <c r="AC24" s="0" t="n">
        <v>0.391</v>
      </c>
      <c r="AD24" s="0" t="n">
        <v>-0.391</v>
      </c>
      <c r="AE24" s="0" t="n">
        <v>-0.391</v>
      </c>
      <c r="AF24" s="0" t="n">
        <v>-1.953</v>
      </c>
      <c r="AG24" s="0" t="n">
        <v>0.391</v>
      </c>
      <c r="AH24" s="0" t="n">
        <v>-0.391</v>
      </c>
      <c r="AI24" s="0" t="n">
        <v>-0.195</v>
      </c>
      <c r="AJ24" s="0" t="n">
        <v>-0.195</v>
      </c>
      <c r="AK24" s="0" t="n">
        <v>0.391</v>
      </c>
      <c r="AL24" s="0" t="n">
        <v>0.781</v>
      </c>
      <c r="AM24" s="0" t="n">
        <v>-0.195</v>
      </c>
      <c r="AN24" s="0" t="n">
        <v>-0.195</v>
      </c>
      <c r="AO24" s="0" t="n">
        <v>-1.172</v>
      </c>
      <c r="AP24" s="0" t="n">
        <v>0.586</v>
      </c>
      <c r="AQ24" s="0" t="n">
        <v>0</v>
      </c>
      <c r="AR24" s="0" t="n">
        <v>0</v>
      </c>
      <c r="AS24" s="0" t="n">
        <v>1.367</v>
      </c>
      <c r="AT24" s="0" t="n">
        <v>-3.125</v>
      </c>
      <c r="AU24" s="0" t="n">
        <v>-1.758</v>
      </c>
      <c r="AV24" s="0" t="n">
        <v>-0.586</v>
      </c>
      <c r="AW24" s="0" t="n">
        <v>-0.195</v>
      </c>
      <c r="AX24" s="0" t="n">
        <v>0.586</v>
      </c>
      <c r="AY24" s="0" t="n">
        <v>0.391</v>
      </c>
      <c r="AZ24" s="0" t="n">
        <v>-0.781</v>
      </c>
      <c r="BA24" s="0" t="n">
        <v>-0.195</v>
      </c>
      <c r="BB24" s="0" t="n">
        <v>0.195</v>
      </c>
      <c r="BC24" s="0" t="n">
        <v>-0.391</v>
      </c>
      <c r="BD24" s="0" t="n">
        <v>1.172</v>
      </c>
      <c r="BE24" s="0" t="n">
        <v>-0.781</v>
      </c>
      <c r="BF24" s="0" t="n">
        <v>0</v>
      </c>
      <c r="BG24" s="0" t="n">
        <v>-0.195</v>
      </c>
      <c r="BH24" s="0" t="n">
        <v>0.195</v>
      </c>
      <c r="BI24" s="0" t="n">
        <f aca="false">AVERAGE(A24:Z24,AB24,AD24:BH24)</f>
        <v>-0.00332758620689656</v>
      </c>
    </row>
    <row r="25" customFormat="false" ht="12.75" hidden="false" customHeight="false" outlineLevel="0" collapsed="false">
      <c r="A25" s="0" t="n">
        <v>-0.391</v>
      </c>
      <c r="B25" s="0" t="n">
        <v>-0.195</v>
      </c>
      <c r="C25" s="0" t="n">
        <v>0.586</v>
      </c>
      <c r="D25" s="0" t="n">
        <v>0.781</v>
      </c>
      <c r="E25" s="0" t="n">
        <v>-0.391</v>
      </c>
      <c r="F25" s="0" t="n">
        <v>0.195</v>
      </c>
      <c r="G25" s="0" t="n">
        <v>-0.195</v>
      </c>
      <c r="H25" s="0" t="n">
        <v>0.391</v>
      </c>
      <c r="I25" s="0" t="n">
        <v>-0.586</v>
      </c>
      <c r="J25" s="0" t="n">
        <v>0.977</v>
      </c>
      <c r="K25" s="0" t="n">
        <v>-0.195</v>
      </c>
      <c r="L25" s="0" t="n">
        <v>0</v>
      </c>
      <c r="M25" s="0" t="n">
        <v>0.391</v>
      </c>
      <c r="N25" s="0" t="n">
        <v>-0.391</v>
      </c>
      <c r="O25" s="0" t="n">
        <v>-0.977</v>
      </c>
      <c r="P25" s="0" t="n">
        <v>-0.195</v>
      </c>
      <c r="Q25" s="0" t="n">
        <v>-0.195</v>
      </c>
      <c r="R25" s="0" t="n">
        <v>-0.195</v>
      </c>
      <c r="S25" s="0" t="n">
        <v>1.172</v>
      </c>
      <c r="T25" s="0" t="n">
        <v>1.562</v>
      </c>
      <c r="U25" s="0" t="n">
        <v>-1.172</v>
      </c>
      <c r="V25" s="0" t="n">
        <v>-0.586</v>
      </c>
      <c r="W25" s="0" t="n">
        <v>-0.391</v>
      </c>
      <c r="X25" s="0" t="n">
        <v>0.781</v>
      </c>
      <c r="Y25" s="0" t="n">
        <v>-0.781</v>
      </c>
      <c r="Z25" s="0" t="n">
        <v>-0.195</v>
      </c>
      <c r="AA25" s="0" t="n">
        <v>-0.586</v>
      </c>
      <c r="AB25" s="0" t="n">
        <v>-0.195</v>
      </c>
      <c r="AC25" s="0" t="n">
        <v>0.781</v>
      </c>
      <c r="AD25" s="0" t="n">
        <v>0.586</v>
      </c>
      <c r="AE25" s="0" t="n">
        <v>-0.391</v>
      </c>
      <c r="AF25" s="0" t="n">
        <v>0</v>
      </c>
      <c r="AG25" s="0" t="n">
        <v>0</v>
      </c>
      <c r="AH25" s="0" t="n">
        <v>-0.781</v>
      </c>
      <c r="AI25" s="0" t="n">
        <v>0</v>
      </c>
      <c r="AJ25" s="0" t="n">
        <v>0</v>
      </c>
      <c r="AK25" s="0" t="n">
        <v>0.195</v>
      </c>
      <c r="AL25" s="0" t="n">
        <v>-0.195</v>
      </c>
      <c r="AM25" s="0" t="n">
        <v>0.586</v>
      </c>
      <c r="AN25" s="0" t="n">
        <v>1.953</v>
      </c>
      <c r="AO25" s="0" t="n">
        <v>-0.781</v>
      </c>
      <c r="AP25" s="0" t="n">
        <v>-0.195</v>
      </c>
      <c r="AQ25" s="0" t="n">
        <v>0.195</v>
      </c>
      <c r="AR25" s="0" t="n">
        <v>-0.195</v>
      </c>
      <c r="AS25" s="0" t="n">
        <v>0.781</v>
      </c>
      <c r="AT25" s="0" t="n">
        <v>0.195</v>
      </c>
      <c r="AU25" s="0" t="n">
        <v>-0.195</v>
      </c>
      <c r="AV25" s="0" t="n">
        <v>-0.586</v>
      </c>
      <c r="AW25" s="0" t="n">
        <v>0.586</v>
      </c>
      <c r="AX25" s="0" t="n">
        <v>0.195</v>
      </c>
      <c r="AY25" s="0" t="n">
        <v>0</v>
      </c>
      <c r="AZ25" s="0" t="n">
        <v>-1.172</v>
      </c>
      <c r="BA25" s="0" t="n">
        <v>0.195</v>
      </c>
      <c r="BB25" s="0" t="n">
        <v>-0.195</v>
      </c>
      <c r="BC25" s="0" t="n">
        <v>-1.367</v>
      </c>
      <c r="BD25" s="0" t="n">
        <v>0.195</v>
      </c>
      <c r="BE25" s="0" t="n">
        <v>-0.391</v>
      </c>
      <c r="BF25" s="0" t="n">
        <v>1.758</v>
      </c>
      <c r="BG25" s="0" t="n">
        <v>0</v>
      </c>
      <c r="BH25" s="0" t="n">
        <v>0</v>
      </c>
      <c r="BI25" s="0" t="n">
        <f aca="false">AVERAGE(A25:Z25,AB25,AD25:BH25)</f>
        <v>0.0101034482758621</v>
      </c>
    </row>
    <row r="26" customFormat="false" ht="12.75" hidden="false" customHeight="false" outlineLevel="0" collapsed="false">
      <c r="A26" s="0" t="n">
        <v>0.781</v>
      </c>
      <c r="B26" s="0" t="n">
        <v>-0.195</v>
      </c>
      <c r="C26" s="0" t="n">
        <v>0.586</v>
      </c>
      <c r="D26" s="0" t="n">
        <v>0.586</v>
      </c>
      <c r="E26" s="0" t="n">
        <v>-0.391</v>
      </c>
      <c r="F26" s="0" t="n">
        <v>-0.195</v>
      </c>
      <c r="G26" s="0" t="n">
        <v>-0.586</v>
      </c>
      <c r="H26" s="0" t="n">
        <v>-0.391</v>
      </c>
      <c r="I26" s="0" t="n">
        <v>0.195</v>
      </c>
      <c r="J26" s="0" t="n">
        <v>-0.391</v>
      </c>
      <c r="K26" s="0" t="n">
        <v>0.195</v>
      </c>
      <c r="L26" s="0" t="n">
        <v>0.195</v>
      </c>
      <c r="M26" s="0" t="n">
        <v>0.586</v>
      </c>
      <c r="N26" s="0" t="n">
        <v>0.586</v>
      </c>
      <c r="O26" s="0" t="n">
        <v>0.195</v>
      </c>
      <c r="P26" s="0" t="n">
        <v>0.586</v>
      </c>
      <c r="Q26" s="0" t="n">
        <v>-0.586</v>
      </c>
      <c r="R26" s="0" t="n">
        <v>0.195</v>
      </c>
      <c r="S26" s="0" t="n">
        <v>0.391</v>
      </c>
      <c r="T26" s="0" t="n">
        <v>-0.391</v>
      </c>
      <c r="U26" s="0" t="n">
        <v>0.195</v>
      </c>
      <c r="V26" s="0" t="n">
        <v>0</v>
      </c>
      <c r="W26" s="0" t="n">
        <v>0.391</v>
      </c>
      <c r="X26" s="0" t="n">
        <v>0.391</v>
      </c>
      <c r="Y26" s="0" t="n">
        <v>-0.586</v>
      </c>
      <c r="Z26" s="0" t="n">
        <v>0</v>
      </c>
      <c r="AA26" s="0" t="n">
        <v>1.367</v>
      </c>
      <c r="AB26" s="0" t="n">
        <v>0.781</v>
      </c>
      <c r="AC26" s="0" t="n">
        <v>0.195</v>
      </c>
      <c r="AD26" s="0" t="n">
        <v>0</v>
      </c>
      <c r="AE26" s="0" t="n">
        <v>0.391</v>
      </c>
      <c r="AF26" s="0" t="n">
        <v>-0.195</v>
      </c>
      <c r="AG26" s="0" t="n">
        <v>-0.195</v>
      </c>
      <c r="AH26" s="0" t="n">
        <v>0.391</v>
      </c>
      <c r="AI26" s="0" t="n">
        <v>-0.586</v>
      </c>
      <c r="AJ26" s="0" t="n">
        <v>-0.586</v>
      </c>
      <c r="AK26" s="0" t="n">
        <v>1.562</v>
      </c>
      <c r="AL26" s="0" t="n">
        <v>-1.367</v>
      </c>
      <c r="AM26" s="0" t="n">
        <v>0.195</v>
      </c>
      <c r="AN26" s="0" t="n">
        <v>-0.195</v>
      </c>
      <c r="AO26" s="0" t="n">
        <v>-0.977</v>
      </c>
      <c r="AP26" s="0" t="n">
        <v>0.977</v>
      </c>
      <c r="AQ26" s="0" t="n">
        <v>-1.367</v>
      </c>
      <c r="AR26" s="0" t="n">
        <v>-0.781</v>
      </c>
      <c r="AS26" s="0" t="n">
        <v>-1.367</v>
      </c>
      <c r="AT26" s="0" t="n">
        <v>0.195</v>
      </c>
      <c r="AU26" s="0" t="n">
        <v>-0.586</v>
      </c>
      <c r="AV26" s="0" t="n">
        <v>0</v>
      </c>
      <c r="AW26" s="0" t="n">
        <v>0</v>
      </c>
      <c r="AX26" s="0" t="n">
        <v>0.586</v>
      </c>
      <c r="AY26" s="0" t="n">
        <v>-1.367</v>
      </c>
      <c r="AZ26" s="0" t="n">
        <v>-0.195</v>
      </c>
      <c r="BA26" s="0" t="n">
        <v>0.195</v>
      </c>
      <c r="BB26" s="0" t="n">
        <v>-0.391</v>
      </c>
      <c r="BC26" s="0" t="n">
        <v>-1.367</v>
      </c>
      <c r="BD26" s="0" t="n">
        <v>-1.367</v>
      </c>
      <c r="BE26" s="0" t="n">
        <v>0</v>
      </c>
      <c r="BF26" s="0" t="n">
        <v>-0.586</v>
      </c>
      <c r="BG26" s="0" t="n">
        <v>0.977</v>
      </c>
      <c r="BH26" s="0" t="n">
        <v>0.391</v>
      </c>
      <c r="BI26" s="0" t="n">
        <f aca="false">AVERAGE(A26:Z26,AB26,AD26:BH26)</f>
        <v>-0.077448275862069</v>
      </c>
    </row>
    <row r="27" customFormat="false" ht="12.75" hidden="false" customHeight="false" outlineLevel="0" collapsed="false">
      <c r="A27" s="0" t="n">
        <v>0.391</v>
      </c>
      <c r="B27" s="0" t="n">
        <v>0.586</v>
      </c>
      <c r="C27" s="0" t="n">
        <v>1.562</v>
      </c>
      <c r="D27" s="0" t="n">
        <v>0.195</v>
      </c>
      <c r="E27" s="0" t="n">
        <v>0.195</v>
      </c>
      <c r="F27" s="0" t="n">
        <v>1.172</v>
      </c>
      <c r="G27" s="0" t="n">
        <v>0.195</v>
      </c>
      <c r="H27" s="0" t="n">
        <v>0.391</v>
      </c>
      <c r="I27" s="0" t="n">
        <v>-0.586</v>
      </c>
      <c r="J27" s="0" t="n">
        <v>0.586</v>
      </c>
      <c r="K27" s="0" t="n">
        <v>0.391</v>
      </c>
      <c r="L27" s="0" t="n">
        <v>0.195</v>
      </c>
      <c r="M27" s="0" t="n">
        <v>0.977</v>
      </c>
      <c r="N27" s="0" t="n">
        <v>0</v>
      </c>
      <c r="O27" s="0" t="n">
        <v>2.539</v>
      </c>
      <c r="P27" s="0" t="n">
        <v>0.586</v>
      </c>
      <c r="Q27" s="0" t="n">
        <v>-0.391</v>
      </c>
      <c r="R27" s="0" t="n">
        <v>-0.195</v>
      </c>
      <c r="S27" s="0" t="n">
        <v>0.195</v>
      </c>
      <c r="T27" s="0" t="n">
        <v>0.586</v>
      </c>
      <c r="U27" s="0" t="n">
        <v>0.195</v>
      </c>
      <c r="V27" s="0" t="n">
        <v>-0.195</v>
      </c>
      <c r="W27" s="0" t="n">
        <v>0.977</v>
      </c>
      <c r="X27" s="0" t="n">
        <v>-0.391</v>
      </c>
      <c r="Y27" s="0" t="n">
        <v>-0.586</v>
      </c>
      <c r="Z27" s="0" t="n">
        <v>-0.781</v>
      </c>
      <c r="AA27" s="0" t="n">
        <v>0.391</v>
      </c>
      <c r="AB27" s="0" t="n">
        <v>0.195</v>
      </c>
      <c r="AC27" s="0" t="n">
        <v>-0.781</v>
      </c>
      <c r="AD27" s="0" t="n">
        <v>0.586</v>
      </c>
      <c r="AE27" s="0" t="n">
        <v>0.195</v>
      </c>
      <c r="AF27" s="0" t="n">
        <v>-0.781</v>
      </c>
      <c r="AG27" s="0" t="n">
        <v>0</v>
      </c>
      <c r="AH27" s="0" t="n">
        <v>-0.586</v>
      </c>
      <c r="AI27" s="0" t="n">
        <v>0.391</v>
      </c>
      <c r="AJ27" s="0" t="n">
        <v>-0.977</v>
      </c>
      <c r="AK27" s="0" t="n">
        <v>-0.586</v>
      </c>
      <c r="AL27" s="0" t="n">
        <v>0.195</v>
      </c>
      <c r="AM27" s="0" t="n">
        <v>-0.391</v>
      </c>
      <c r="AN27" s="0" t="n">
        <v>-0.391</v>
      </c>
      <c r="AO27" s="0" t="n">
        <v>0</v>
      </c>
      <c r="AP27" s="0" t="n">
        <v>0</v>
      </c>
      <c r="AQ27" s="0" t="n">
        <v>0.391</v>
      </c>
      <c r="AR27" s="0" t="n">
        <v>0.391</v>
      </c>
      <c r="AS27" s="0" t="n">
        <v>1.172</v>
      </c>
      <c r="AT27" s="0" t="n">
        <v>0.195</v>
      </c>
      <c r="AU27" s="0" t="n">
        <v>0.391</v>
      </c>
      <c r="AV27" s="0" t="n">
        <v>-0.195</v>
      </c>
      <c r="AW27" s="0" t="n">
        <v>-1.953</v>
      </c>
      <c r="AX27" s="0" t="n">
        <v>1.953</v>
      </c>
      <c r="AY27" s="0" t="n">
        <v>-0.195</v>
      </c>
      <c r="AZ27" s="0" t="n">
        <v>-1.562</v>
      </c>
      <c r="BA27" s="0" t="n">
        <v>0</v>
      </c>
      <c r="BB27" s="0" t="n">
        <v>-0.391</v>
      </c>
      <c r="BC27" s="0" t="n">
        <v>1.172</v>
      </c>
      <c r="BD27" s="0" t="n">
        <v>-0.586</v>
      </c>
      <c r="BE27" s="0" t="n">
        <v>0</v>
      </c>
      <c r="BF27" s="0" t="n">
        <v>0.195</v>
      </c>
      <c r="BG27" s="0" t="n">
        <v>0.195</v>
      </c>
      <c r="BH27" s="0" t="n">
        <v>0.586</v>
      </c>
      <c r="BI27" s="0" t="n">
        <f aca="false">AVERAGE(A27:Z27,AB27,AD27:BH27)</f>
        <v>0.144793103448276</v>
      </c>
    </row>
    <row r="28" customFormat="false" ht="12.75" hidden="false" customHeight="false" outlineLevel="0" collapsed="false">
      <c r="A28" s="0" t="n">
        <v>-0.195</v>
      </c>
      <c r="B28" s="0" t="n">
        <v>-0.977</v>
      </c>
      <c r="C28" s="0" t="n">
        <v>-0.195</v>
      </c>
      <c r="D28" s="0" t="n">
        <v>1.953</v>
      </c>
      <c r="E28" s="0" t="n">
        <v>0</v>
      </c>
      <c r="F28" s="0" t="n">
        <v>-0.781</v>
      </c>
      <c r="G28" s="0" t="n">
        <v>-0.977</v>
      </c>
      <c r="H28" s="0" t="n">
        <v>0</v>
      </c>
      <c r="I28" s="0" t="n">
        <v>0.195</v>
      </c>
      <c r="J28" s="0" t="n">
        <v>-0.781</v>
      </c>
      <c r="K28" s="0" t="n">
        <v>0</v>
      </c>
      <c r="L28" s="0" t="n">
        <v>-0.391</v>
      </c>
      <c r="M28" s="0" t="n">
        <v>-0.586</v>
      </c>
      <c r="N28" s="0" t="n">
        <v>-0.391</v>
      </c>
      <c r="O28" s="0" t="n">
        <v>0.781</v>
      </c>
      <c r="P28" s="0" t="n">
        <v>0</v>
      </c>
      <c r="Q28" s="0" t="n">
        <v>0.195</v>
      </c>
      <c r="R28" s="0" t="n">
        <v>-0.586</v>
      </c>
      <c r="S28" s="0" t="n">
        <v>0.195</v>
      </c>
      <c r="T28" s="0" t="n">
        <v>-1.367</v>
      </c>
      <c r="U28" s="0" t="n">
        <v>1.367</v>
      </c>
      <c r="V28" s="0" t="n">
        <v>-1.172</v>
      </c>
      <c r="W28" s="0" t="n">
        <v>0.195</v>
      </c>
      <c r="X28" s="0" t="n">
        <v>0.586</v>
      </c>
      <c r="Y28" s="0" t="n">
        <v>-0.195</v>
      </c>
      <c r="Z28" s="0" t="n">
        <v>0</v>
      </c>
      <c r="AA28" s="0" t="n">
        <v>-0.391</v>
      </c>
      <c r="AB28" s="0" t="n">
        <v>0.977</v>
      </c>
      <c r="AC28" s="0" t="n">
        <v>0</v>
      </c>
      <c r="AD28" s="0" t="n">
        <v>-0.195</v>
      </c>
      <c r="AE28" s="0" t="n">
        <v>-0.586</v>
      </c>
      <c r="AF28" s="0" t="n">
        <v>-0.195</v>
      </c>
      <c r="AG28" s="0" t="n">
        <v>0.391</v>
      </c>
      <c r="AH28" s="0" t="n">
        <v>0.195</v>
      </c>
      <c r="AI28" s="0" t="n">
        <v>-0.781</v>
      </c>
      <c r="AJ28" s="0" t="n">
        <v>-0.195</v>
      </c>
      <c r="AK28" s="0" t="n">
        <v>1.172</v>
      </c>
      <c r="AL28" s="0" t="n">
        <v>0.195</v>
      </c>
      <c r="AM28" s="0" t="n">
        <v>0.781</v>
      </c>
      <c r="AN28" s="0" t="n">
        <v>1.562</v>
      </c>
      <c r="AO28" s="0" t="n">
        <v>-0.195</v>
      </c>
      <c r="AP28" s="0" t="n">
        <v>-0.195</v>
      </c>
      <c r="AQ28" s="0" t="n">
        <v>-0.977</v>
      </c>
      <c r="AR28" s="0" t="n">
        <v>-0.586</v>
      </c>
      <c r="AS28" s="0" t="n">
        <v>0.391</v>
      </c>
      <c r="AT28" s="0" t="n">
        <v>0.781</v>
      </c>
      <c r="AU28" s="0" t="n">
        <v>-0.391</v>
      </c>
      <c r="AV28" s="0" t="n">
        <v>1.562</v>
      </c>
      <c r="AW28" s="0" t="n">
        <v>-0.391</v>
      </c>
      <c r="AX28" s="0" t="n">
        <v>0.195</v>
      </c>
      <c r="AY28" s="0" t="n">
        <v>0</v>
      </c>
      <c r="AZ28" s="0" t="n">
        <v>-0.391</v>
      </c>
      <c r="BA28" s="0" t="n">
        <v>-0.391</v>
      </c>
      <c r="BB28" s="0" t="n">
        <v>-0.977</v>
      </c>
      <c r="BC28" s="0" t="n">
        <v>0</v>
      </c>
      <c r="BD28" s="0" t="n">
        <v>0.195</v>
      </c>
      <c r="BE28" s="0" t="n">
        <v>0.195</v>
      </c>
      <c r="BF28" s="0" t="n">
        <v>0.391</v>
      </c>
      <c r="BG28" s="0" t="n">
        <v>-1.562</v>
      </c>
      <c r="BH28" s="0" t="n">
        <v>-0.391</v>
      </c>
      <c r="BI28" s="0" t="n">
        <f aca="false">AVERAGE(A28:Z28,AB28,AD28:BH28)</f>
        <v>-0.0438448275862069</v>
      </c>
    </row>
    <row r="29" customFormat="false" ht="12.75" hidden="false" customHeight="false" outlineLevel="0" collapsed="false">
      <c r="A29" s="0" t="n">
        <v>-0.391</v>
      </c>
      <c r="B29" s="0" t="n">
        <v>0.586</v>
      </c>
      <c r="C29" s="0" t="n">
        <v>0.391</v>
      </c>
      <c r="D29" s="0" t="n">
        <v>0.195</v>
      </c>
      <c r="E29" s="0" t="n">
        <v>-0.586</v>
      </c>
      <c r="F29" s="0" t="n">
        <v>0.195</v>
      </c>
      <c r="G29" s="0" t="n">
        <v>-0.195</v>
      </c>
      <c r="H29" s="0" t="n">
        <v>-0.781</v>
      </c>
      <c r="I29" s="0" t="n">
        <v>0.391</v>
      </c>
      <c r="J29" s="0" t="n">
        <v>0.195</v>
      </c>
      <c r="K29" s="0" t="n">
        <v>-1.758</v>
      </c>
      <c r="L29" s="0" t="n">
        <v>0.781</v>
      </c>
      <c r="M29" s="0" t="n">
        <v>-0.781</v>
      </c>
      <c r="N29" s="0" t="n">
        <v>1.562</v>
      </c>
      <c r="O29" s="0" t="n">
        <v>-1.367</v>
      </c>
      <c r="P29" s="0" t="n">
        <v>0.195</v>
      </c>
      <c r="Q29" s="0" t="n">
        <v>-0.391</v>
      </c>
      <c r="R29" s="0" t="n">
        <v>1.562</v>
      </c>
      <c r="S29" s="0" t="n">
        <v>-0.195</v>
      </c>
      <c r="T29" s="0" t="n">
        <v>0.586</v>
      </c>
      <c r="U29" s="0" t="n">
        <v>-0.586</v>
      </c>
      <c r="V29" s="0" t="n">
        <v>1.562</v>
      </c>
      <c r="W29" s="0" t="n">
        <v>-0.781</v>
      </c>
      <c r="X29" s="0" t="n">
        <v>0.391</v>
      </c>
      <c r="Y29" s="0" t="n">
        <v>1.172</v>
      </c>
      <c r="Z29" s="0" t="n">
        <v>-0.195</v>
      </c>
      <c r="AA29" s="0" t="n">
        <v>-0.781</v>
      </c>
      <c r="AB29" s="0" t="n">
        <v>0.781</v>
      </c>
      <c r="AC29" s="0" t="n">
        <v>0.586</v>
      </c>
      <c r="AD29" s="0" t="n">
        <v>-0.781</v>
      </c>
      <c r="AE29" s="0" t="n">
        <v>0</v>
      </c>
      <c r="AF29" s="0" t="n">
        <v>1.562</v>
      </c>
      <c r="AG29" s="0" t="n">
        <v>-0.195</v>
      </c>
      <c r="AH29" s="0" t="n">
        <v>-1.367</v>
      </c>
      <c r="AI29" s="0" t="n">
        <v>0.586</v>
      </c>
      <c r="AJ29" s="0" t="n">
        <v>-0.195</v>
      </c>
      <c r="AK29" s="0" t="n">
        <v>-0.391</v>
      </c>
      <c r="AL29" s="0" t="n">
        <v>0.586</v>
      </c>
      <c r="AM29" s="0" t="n">
        <v>0</v>
      </c>
      <c r="AN29" s="0" t="n">
        <v>-0.586</v>
      </c>
      <c r="AO29" s="0" t="n">
        <v>0.195</v>
      </c>
      <c r="AP29" s="0" t="n">
        <v>0.195</v>
      </c>
      <c r="AQ29" s="0" t="n">
        <v>-0.391</v>
      </c>
      <c r="AR29" s="0" t="n">
        <v>-1.367</v>
      </c>
      <c r="AS29" s="0" t="n">
        <v>0.977</v>
      </c>
      <c r="AT29" s="0" t="n">
        <v>0.195</v>
      </c>
      <c r="AU29" s="0" t="n">
        <v>-1.172</v>
      </c>
      <c r="AV29" s="0" t="n">
        <v>1.953</v>
      </c>
      <c r="AW29" s="0" t="n">
        <v>-1.562</v>
      </c>
      <c r="AX29" s="0" t="n">
        <v>-0.586</v>
      </c>
      <c r="AY29" s="0" t="n">
        <v>0.195</v>
      </c>
      <c r="AZ29" s="0" t="n">
        <v>0.586</v>
      </c>
      <c r="BA29" s="0" t="n">
        <v>-0.391</v>
      </c>
      <c r="BB29" s="0" t="n">
        <v>-0.391</v>
      </c>
      <c r="BC29" s="0" t="n">
        <v>0</v>
      </c>
      <c r="BD29" s="0" t="n">
        <v>-0.195</v>
      </c>
      <c r="BE29" s="0" t="n">
        <v>1.562</v>
      </c>
      <c r="BF29" s="0" t="n">
        <v>0.586</v>
      </c>
      <c r="BG29" s="0" t="n">
        <v>-0.195</v>
      </c>
      <c r="BH29" s="0" t="n">
        <v>-0.391</v>
      </c>
      <c r="BI29" s="0" t="n">
        <f aca="false">AVERAGE(A29:Z29,AB29,AD29:BH29)</f>
        <v>0.0268965517241379</v>
      </c>
    </row>
    <row r="30" customFormat="false" ht="12.75" hidden="false" customHeight="false" outlineLevel="0" collapsed="false">
      <c r="A30" s="0" t="n">
        <v>-0.195</v>
      </c>
      <c r="B30" s="0" t="n">
        <v>0</v>
      </c>
      <c r="C30" s="0" t="n">
        <v>0</v>
      </c>
      <c r="D30" s="0" t="n">
        <v>0.586</v>
      </c>
      <c r="E30" s="0" t="n">
        <v>0.781</v>
      </c>
      <c r="F30" s="0" t="n">
        <v>1.367</v>
      </c>
      <c r="G30" s="0" t="n">
        <v>2.148</v>
      </c>
      <c r="H30" s="0" t="n">
        <v>-0.391</v>
      </c>
      <c r="I30" s="0" t="n">
        <v>0.195</v>
      </c>
      <c r="J30" s="0" t="n">
        <v>0.977</v>
      </c>
      <c r="K30" s="0" t="n">
        <v>-0.781</v>
      </c>
      <c r="L30" s="0" t="n">
        <v>0.781</v>
      </c>
      <c r="M30" s="0" t="n">
        <v>1.562</v>
      </c>
      <c r="N30" s="0" t="n">
        <v>-0.391</v>
      </c>
      <c r="O30" s="0" t="n">
        <v>0</v>
      </c>
      <c r="P30" s="0" t="n">
        <v>-0.195</v>
      </c>
      <c r="Q30" s="0" t="n">
        <v>0.195</v>
      </c>
      <c r="R30" s="0" t="n">
        <v>-1.172</v>
      </c>
      <c r="S30" s="0" t="n">
        <v>0.781</v>
      </c>
      <c r="T30" s="0" t="n">
        <v>0.977</v>
      </c>
      <c r="U30" s="0" t="n">
        <v>0</v>
      </c>
      <c r="V30" s="0" t="n">
        <v>0.391</v>
      </c>
      <c r="W30" s="0" t="n">
        <v>-0.391</v>
      </c>
      <c r="X30" s="0" t="n">
        <v>-1.562</v>
      </c>
      <c r="Y30" s="0" t="n">
        <v>0.391</v>
      </c>
      <c r="Z30" s="0" t="n">
        <v>0.195</v>
      </c>
      <c r="AA30" s="0" t="n">
        <v>-0.195</v>
      </c>
      <c r="AB30" s="0" t="n">
        <v>-0.781</v>
      </c>
      <c r="AC30" s="0" t="n">
        <v>0</v>
      </c>
      <c r="AD30" s="0" t="n">
        <v>0</v>
      </c>
      <c r="AE30" s="0" t="n">
        <v>0.391</v>
      </c>
      <c r="AF30" s="0" t="n">
        <v>-0.586</v>
      </c>
      <c r="AG30" s="0" t="n">
        <v>1.562</v>
      </c>
      <c r="AH30" s="0" t="n">
        <v>-0.781</v>
      </c>
      <c r="AI30" s="0" t="n">
        <v>-0.195</v>
      </c>
      <c r="AJ30" s="0" t="n">
        <v>-0.391</v>
      </c>
      <c r="AK30" s="0" t="n">
        <v>-0.781</v>
      </c>
      <c r="AL30" s="0" t="n">
        <v>0.195</v>
      </c>
      <c r="AM30" s="0" t="n">
        <v>-1.562</v>
      </c>
      <c r="AN30" s="0" t="n">
        <v>0</v>
      </c>
      <c r="AO30" s="0" t="n">
        <v>0.781</v>
      </c>
      <c r="AP30" s="0" t="n">
        <v>1.367</v>
      </c>
      <c r="AQ30" s="0" t="n">
        <v>0.391</v>
      </c>
      <c r="AR30" s="0" t="n">
        <v>0.977</v>
      </c>
      <c r="AS30" s="0" t="n">
        <v>0.781</v>
      </c>
      <c r="AT30" s="0" t="n">
        <v>0.391</v>
      </c>
      <c r="AU30" s="0" t="n">
        <v>-1.367</v>
      </c>
      <c r="AV30" s="0" t="n">
        <v>0.977</v>
      </c>
      <c r="AW30" s="0" t="n">
        <v>0.586</v>
      </c>
      <c r="AX30" s="0" t="n">
        <v>-0.781</v>
      </c>
      <c r="AY30" s="0" t="n">
        <v>0.586</v>
      </c>
      <c r="AZ30" s="0" t="n">
        <v>0.781</v>
      </c>
      <c r="BA30" s="0" t="n">
        <v>-0.195</v>
      </c>
      <c r="BB30" s="0" t="n">
        <v>0.977</v>
      </c>
      <c r="BC30" s="0" t="n">
        <v>-0.195</v>
      </c>
      <c r="BD30" s="0" t="n">
        <v>0.977</v>
      </c>
      <c r="BE30" s="0" t="n">
        <v>-1.758</v>
      </c>
      <c r="BF30" s="0" t="n">
        <v>0.586</v>
      </c>
      <c r="BG30" s="0" t="n">
        <v>-1.367</v>
      </c>
      <c r="BH30" s="0" t="n">
        <v>0</v>
      </c>
      <c r="BI30" s="0" t="n">
        <f aca="false">AVERAGE(A30:Z30,AB30,AD30:BH30)</f>
        <v>0.134741379310345</v>
      </c>
    </row>
    <row r="31" customFormat="false" ht="12.75" hidden="false" customHeight="false" outlineLevel="0" collapsed="false">
      <c r="A31" s="0" t="n">
        <v>0.586</v>
      </c>
      <c r="B31" s="0" t="n">
        <v>-0.781</v>
      </c>
      <c r="C31" s="0" t="n">
        <v>0.781</v>
      </c>
      <c r="D31" s="0" t="n">
        <v>0.977</v>
      </c>
      <c r="E31" s="0" t="n">
        <v>0.586</v>
      </c>
      <c r="F31" s="0" t="n">
        <v>1.367</v>
      </c>
      <c r="G31" s="0" t="n">
        <v>-0.977</v>
      </c>
      <c r="H31" s="0" t="n">
        <v>0.781</v>
      </c>
      <c r="I31" s="0" t="n">
        <v>0.195</v>
      </c>
      <c r="J31" s="0" t="n">
        <v>-0.391</v>
      </c>
      <c r="K31" s="0" t="n">
        <v>-0.195</v>
      </c>
      <c r="L31" s="0" t="n">
        <v>0.195</v>
      </c>
      <c r="M31" s="0" t="n">
        <v>0</v>
      </c>
      <c r="N31" s="0" t="n">
        <v>0.781</v>
      </c>
      <c r="O31" s="0" t="n">
        <v>0.586</v>
      </c>
      <c r="P31" s="0" t="n">
        <v>0</v>
      </c>
      <c r="Q31" s="0" t="n">
        <v>0</v>
      </c>
      <c r="R31" s="0" t="n">
        <v>-0.195</v>
      </c>
      <c r="S31" s="0" t="n">
        <v>-0.586</v>
      </c>
      <c r="T31" s="0" t="n">
        <v>0.586</v>
      </c>
      <c r="U31" s="0" t="n">
        <v>0.977</v>
      </c>
      <c r="V31" s="0" t="n">
        <v>0.391</v>
      </c>
      <c r="W31" s="0" t="n">
        <v>1.172</v>
      </c>
      <c r="X31" s="0" t="n">
        <v>-0.391</v>
      </c>
      <c r="Y31" s="0" t="n">
        <v>-0.977</v>
      </c>
      <c r="Z31" s="0" t="n">
        <v>0.391</v>
      </c>
      <c r="AA31" s="0" t="n">
        <v>-0.781</v>
      </c>
      <c r="AB31" s="0" t="n">
        <v>0</v>
      </c>
      <c r="AC31" s="0" t="n">
        <v>-0.391</v>
      </c>
      <c r="AD31" s="0" t="n">
        <v>0.781</v>
      </c>
      <c r="AE31" s="0" t="n">
        <v>0.586</v>
      </c>
      <c r="AF31" s="0" t="n">
        <v>0</v>
      </c>
      <c r="AG31" s="0" t="n">
        <v>0.977</v>
      </c>
      <c r="AH31" s="0" t="n">
        <v>0.977</v>
      </c>
      <c r="AI31" s="0" t="n">
        <v>-0.391</v>
      </c>
      <c r="AJ31" s="0" t="n">
        <v>0.391</v>
      </c>
      <c r="AK31" s="0" t="n">
        <v>0</v>
      </c>
      <c r="AL31" s="0" t="n">
        <v>0.195</v>
      </c>
      <c r="AM31" s="0" t="n">
        <v>1.172</v>
      </c>
      <c r="AN31" s="0" t="n">
        <v>0</v>
      </c>
      <c r="AO31" s="0" t="n">
        <v>0.586</v>
      </c>
      <c r="AP31" s="0" t="n">
        <v>-0.391</v>
      </c>
      <c r="AQ31" s="0" t="n">
        <v>-0.781</v>
      </c>
      <c r="AR31" s="0" t="n">
        <v>0</v>
      </c>
      <c r="AS31" s="0" t="n">
        <v>-0.391</v>
      </c>
      <c r="AT31" s="0" t="n">
        <v>0.977</v>
      </c>
      <c r="AU31" s="0" t="n">
        <v>0.781</v>
      </c>
      <c r="AV31" s="0" t="n">
        <v>0</v>
      </c>
      <c r="AW31" s="0" t="n">
        <v>-0.586</v>
      </c>
      <c r="AX31" s="0" t="n">
        <v>0.586</v>
      </c>
      <c r="AY31" s="0" t="n">
        <v>1.367</v>
      </c>
      <c r="AZ31" s="0" t="n">
        <v>-0.391</v>
      </c>
      <c r="BA31" s="0" t="n">
        <v>-1.172</v>
      </c>
      <c r="BB31" s="0" t="n">
        <v>0</v>
      </c>
      <c r="BC31" s="0" t="n">
        <v>-0.195</v>
      </c>
      <c r="BD31" s="0" t="n">
        <v>-0.195</v>
      </c>
      <c r="BE31" s="0" t="n">
        <v>0.391</v>
      </c>
      <c r="BF31" s="0" t="n">
        <v>-0.195</v>
      </c>
      <c r="BG31" s="0" t="n">
        <v>-0.977</v>
      </c>
      <c r="BH31" s="0" t="n">
        <v>-0.391</v>
      </c>
      <c r="BI31" s="0" t="n">
        <f aca="false">AVERAGE(A31:Z31,AB31,AD31:BH31)</f>
        <v>0.165</v>
      </c>
    </row>
    <row r="32" customFormat="false" ht="12.75" hidden="false" customHeight="false" outlineLevel="0" collapsed="false">
      <c r="A32" s="0" t="n">
        <v>0.586</v>
      </c>
      <c r="B32" s="0" t="n">
        <v>-0.586</v>
      </c>
      <c r="C32" s="0" t="n">
        <v>0</v>
      </c>
      <c r="D32" s="0" t="n">
        <v>0</v>
      </c>
      <c r="E32" s="0" t="n">
        <v>0.586</v>
      </c>
      <c r="F32" s="0" t="n">
        <v>0.195</v>
      </c>
      <c r="G32" s="0" t="n">
        <v>-0.195</v>
      </c>
      <c r="H32" s="0" t="n">
        <v>-0.391</v>
      </c>
      <c r="I32" s="0" t="n">
        <v>0.195</v>
      </c>
      <c r="J32" s="0" t="n">
        <v>-0.195</v>
      </c>
      <c r="K32" s="0" t="n">
        <v>-0.977</v>
      </c>
      <c r="L32" s="0" t="n">
        <v>1.367</v>
      </c>
      <c r="M32" s="0" t="n">
        <v>-0.195</v>
      </c>
      <c r="N32" s="0" t="n">
        <v>-0.391</v>
      </c>
      <c r="O32" s="0" t="n">
        <v>-0.391</v>
      </c>
      <c r="P32" s="0" t="n">
        <v>0.195</v>
      </c>
      <c r="Q32" s="0" t="n">
        <v>0</v>
      </c>
      <c r="R32" s="0" t="n">
        <v>0.391</v>
      </c>
      <c r="S32" s="0" t="n">
        <v>1.172</v>
      </c>
      <c r="T32" s="0" t="n">
        <v>-1.562</v>
      </c>
      <c r="U32" s="0" t="n">
        <v>0</v>
      </c>
      <c r="V32" s="0" t="n">
        <v>-0.977</v>
      </c>
      <c r="W32" s="0" t="n">
        <v>0.391</v>
      </c>
      <c r="X32" s="0" t="n">
        <v>0</v>
      </c>
      <c r="Y32" s="0" t="n">
        <v>0.391</v>
      </c>
      <c r="Z32" s="0" t="n">
        <v>0</v>
      </c>
      <c r="AA32" s="0" t="n">
        <v>0.195</v>
      </c>
      <c r="AB32" s="0" t="n">
        <v>0.195</v>
      </c>
      <c r="AC32" s="0" t="n">
        <v>0.586</v>
      </c>
      <c r="AD32" s="0" t="n">
        <v>0.977</v>
      </c>
      <c r="AE32" s="0" t="n">
        <v>-0.391</v>
      </c>
      <c r="AF32" s="0" t="n">
        <v>-1.562</v>
      </c>
      <c r="AG32" s="0" t="n">
        <v>0.195</v>
      </c>
      <c r="AH32" s="0" t="n">
        <v>0.391</v>
      </c>
      <c r="AI32" s="0" t="n">
        <v>-0.977</v>
      </c>
      <c r="AJ32" s="0" t="n">
        <v>0.195</v>
      </c>
      <c r="AK32" s="0" t="n">
        <v>0</v>
      </c>
      <c r="AL32" s="0" t="n">
        <v>0.586</v>
      </c>
      <c r="AM32" s="0" t="n">
        <v>-0.195</v>
      </c>
      <c r="AN32" s="0" t="n">
        <v>0.195</v>
      </c>
      <c r="AO32" s="0" t="n">
        <v>0.391</v>
      </c>
      <c r="AP32" s="0" t="n">
        <v>-0.195</v>
      </c>
      <c r="AQ32" s="0" t="n">
        <v>0</v>
      </c>
      <c r="AR32" s="0" t="n">
        <v>0.586</v>
      </c>
      <c r="AS32" s="0" t="n">
        <v>-1.367</v>
      </c>
      <c r="AT32" s="0" t="n">
        <v>-0.586</v>
      </c>
      <c r="AU32" s="0" t="n">
        <v>-0.586</v>
      </c>
      <c r="AV32" s="0" t="n">
        <v>1.367</v>
      </c>
      <c r="AW32" s="0" t="n">
        <v>0.391</v>
      </c>
      <c r="AX32" s="0" t="n">
        <v>1.367</v>
      </c>
      <c r="AY32" s="0" t="n">
        <v>-0.195</v>
      </c>
      <c r="AZ32" s="0" t="n">
        <v>-0.391</v>
      </c>
      <c r="BA32" s="0" t="n">
        <v>-0.195</v>
      </c>
      <c r="BB32" s="0" t="n">
        <v>-1.367</v>
      </c>
      <c r="BC32" s="0" t="n">
        <v>-1.367</v>
      </c>
      <c r="BD32" s="0" t="n">
        <v>0.391</v>
      </c>
      <c r="BE32" s="0" t="n">
        <v>1.758</v>
      </c>
      <c r="BF32" s="0" t="n">
        <v>-0.781</v>
      </c>
      <c r="BG32" s="0" t="n">
        <v>-0.195</v>
      </c>
      <c r="BH32" s="0" t="n">
        <v>-0.195</v>
      </c>
      <c r="BI32" s="0" t="n">
        <f aca="false">AVERAGE(A32:Z32,AB32,AD32:BH32)</f>
        <v>-0.0336379310344828</v>
      </c>
    </row>
    <row r="33" customFormat="false" ht="12.75" hidden="false" customHeight="false" outlineLevel="0" collapsed="false">
      <c r="A33" s="0" t="n">
        <v>0.781</v>
      </c>
      <c r="B33" s="0" t="n">
        <v>-0.586</v>
      </c>
      <c r="C33" s="0" t="n">
        <v>-0.391</v>
      </c>
      <c r="D33" s="0" t="n">
        <v>0.391</v>
      </c>
      <c r="E33" s="0" t="n">
        <v>0.195</v>
      </c>
      <c r="F33" s="0" t="n">
        <v>1.172</v>
      </c>
      <c r="G33" s="0" t="n">
        <v>-0.781</v>
      </c>
      <c r="H33" s="0" t="n">
        <v>0.195</v>
      </c>
      <c r="I33" s="0" t="n">
        <v>0.586</v>
      </c>
      <c r="J33" s="0" t="n">
        <v>-0.391</v>
      </c>
      <c r="K33" s="0" t="n">
        <v>-1.172</v>
      </c>
      <c r="L33" s="0" t="n">
        <v>-0.195</v>
      </c>
      <c r="M33" s="0" t="n">
        <v>0.391</v>
      </c>
      <c r="N33" s="0" t="n">
        <v>0.781</v>
      </c>
      <c r="O33" s="0" t="n">
        <v>1.172</v>
      </c>
      <c r="P33" s="0" t="n">
        <v>-0.586</v>
      </c>
      <c r="Q33" s="0" t="n">
        <v>-1.367</v>
      </c>
      <c r="R33" s="0" t="n">
        <v>0.195</v>
      </c>
      <c r="S33" s="0" t="n">
        <v>0.977</v>
      </c>
      <c r="T33" s="0" t="n">
        <v>-0.977</v>
      </c>
      <c r="U33" s="0" t="n">
        <v>-0.781</v>
      </c>
      <c r="V33" s="0" t="n">
        <v>-0.391</v>
      </c>
      <c r="W33" s="0" t="n">
        <v>-0.391</v>
      </c>
      <c r="X33" s="0" t="n">
        <v>0</v>
      </c>
      <c r="Y33" s="0" t="n">
        <v>-0.781</v>
      </c>
      <c r="Z33" s="0" t="n">
        <v>0.391</v>
      </c>
      <c r="AA33" s="0" t="n">
        <v>1.367</v>
      </c>
      <c r="AB33" s="0" t="n">
        <v>0.195</v>
      </c>
      <c r="AC33" s="0" t="n">
        <v>-1.953</v>
      </c>
      <c r="AD33" s="0" t="n">
        <v>-0.977</v>
      </c>
      <c r="AE33" s="0" t="n">
        <v>-2.344</v>
      </c>
      <c r="AF33" s="0" t="n">
        <v>-0.586</v>
      </c>
      <c r="AG33" s="0" t="n">
        <v>-0.391</v>
      </c>
      <c r="AH33" s="0" t="n">
        <v>0.977</v>
      </c>
      <c r="AI33" s="0" t="n">
        <v>-0.195</v>
      </c>
      <c r="AJ33" s="0" t="n">
        <v>0</v>
      </c>
      <c r="AK33" s="0" t="n">
        <v>0.781</v>
      </c>
      <c r="AL33" s="0" t="n">
        <v>-0.586</v>
      </c>
      <c r="AM33" s="0" t="n">
        <v>0.977</v>
      </c>
      <c r="AN33" s="0" t="n">
        <v>0.195</v>
      </c>
      <c r="AO33" s="0" t="n">
        <v>-0.391</v>
      </c>
      <c r="AP33" s="0" t="n">
        <v>-0.781</v>
      </c>
      <c r="AQ33" s="0" t="n">
        <v>0.586</v>
      </c>
      <c r="AR33" s="0" t="n">
        <v>0.781</v>
      </c>
      <c r="AS33" s="0" t="n">
        <v>0.391</v>
      </c>
      <c r="AT33" s="0" t="n">
        <v>0.781</v>
      </c>
      <c r="AU33" s="0" t="n">
        <v>1.172</v>
      </c>
      <c r="AV33" s="0" t="n">
        <v>-0.977</v>
      </c>
      <c r="AW33" s="0" t="n">
        <v>0.781</v>
      </c>
      <c r="AX33" s="0" t="n">
        <v>-0.391</v>
      </c>
      <c r="AY33" s="0" t="n">
        <v>0.195</v>
      </c>
      <c r="AZ33" s="0" t="n">
        <v>-0.391</v>
      </c>
      <c r="BA33" s="0" t="n">
        <v>0</v>
      </c>
      <c r="BB33" s="0" t="n">
        <v>-0.195</v>
      </c>
      <c r="BC33" s="0" t="n">
        <v>0.781</v>
      </c>
      <c r="BD33" s="0" t="n">
        <v>-0.586</v>
      </c>
      <c r="BE33" s="0" t="n">
        <v>-1.562</v>
      </c>
      <c r="BF33" s="0" t="n">
        <v>1.367</v>
      </c>
      <c r="BG33" s="0" t="n">
        <v>-0.391</v>
      </c>
      <c r="BH33" s="0" t="n">
        <v>0.781</v>
      </c>
      <c r="BI33" s="0" t="n">
        <f aca="false">AVERAGE(A33:Z33,AB33,AD33:BH33)</f>
        <v>-0.027</v>
      </c>
    </row>
    <row r="34" customFormat="false" ht="12.75" hidden="false" customHeight="false" outlineLevel="0" collapsed="false">
      <c r="A34" s="0" t="n">
        <v>0</v>
      </c>
      <c r="B34" s="0" t="n">
        <v>-1.758</v>
      </c>
      <c r="C34" s="0" t="n">
        <v>-0.195</v>
      </c>
      <c r="D34" s="0" t="n">
        <v>0.586</v>
      </c>
      <c r="E34" s="0" t="n">
        <v>-0.195</v>
      </c>
      <c r="F34" s="0" t="n">
        <v>1.562</v>
      </c>
      <c r="G34" s="0" t="n">
        <v>0</v>
      </c>
      <c r="H34" s="0" t="n">
        <v>0.195</v>
      </c>
      <c r="I34" s="0" t="n">
        <v>0.781</v>
      </c>
      <c r="J34" s="0" t="n">
        <v>0.195</v>
      </c>
      <c r="K34" s="0" t="n">
        <v>1.172</v>
      </c>
      <c r="L34" s="0" t="n">
        <v>0</v>
      </c>
      <c r="M34" s="0" t="n">
        <v>-0.586</v>
      </c>
      <c r="N34" s="0" t="n">
        <v>-0.391</v>
      </c>
      <c r="O34" s="0" t="n">
        <v>-0.586</v>
      </c>
      <c r="P34" s="0" t="n">
        <v>0.391</v>
      </c>
      <c r="Q34" s="0" t="n">
        <v>-0.586</v>
      </c>
      <c r="R34" s="0" t="n">
        <v>0.781</v>
      </c>
      <c r="S34" s="0" t="n">
        <v>-0.586</v>
      </c>
      <c r="T34" s="0" t="n">
        <v>0</v>
      </c>
      <c r="U34" s="0" t="n">
        <v>-0.781</v>
      </c>
      <c r="V34" s="0" t="n">
        <v>-1.172</v>
      </c>
      <c r="W34" s="0" t="n">
        <v>0.195</v>
      </c>
      <c r="X34" s="0" t="n">
        <v>0.391</v>
      </c>
      <c r="Y34" s="0" t="n">
        <v>0.781</v>
      </c>
      <c r="Z34" s="0" t="n">
        <v>-0.391</v>
      </c>
      <c r="AA34" s="0" t="n">
        <v>0.391</v>
      </c>
      <c r="AB34" s="0" t="n">
        <v>0.781</v>
      </c>
      <c r="AC34" s="0" t="n">
        <v>0.586</v>
      </c>
      <c r="AD34" s="0" t="n">
        <v>0</v>
      </c>
      <c r="AE34" s="0" t="n">
        <v>0</v>
      </c>
      <c r="AF34" s="0" t="n">
        <v>0.391</v>
      </c>
      <c r="AG34" s="0" t="n">
        <v>0.391</v>
      </c>
      <c r="AH34" s="0" t="n">
        <v>-0.195</v>
      </c>
      <c r="AI34" s="0" t="n">
        <v>-0.391</v>
      </c>
      <c r="AJ34" s="0" t="n">
        <v>0</v>
      </c>
      <c r="AK34" s="0" t="n">
        <v>0.586</v>
      </c>
      <c r="AL34" s="0" t="n">
        <v>-0.586</v>
      </c>
      <c r="AM34" s="0" t="n">
        <v>0</v>
      </c>
      <c r="AN34" s="0" t="n">
        <v>-0.195</v>
      </c>
      <c r="AO34" s="0" t="n">
        <v>0.195</v>
      </c>
      <c r="AP34" s="0" t="n">
        <v>-0.195</v>
      </c>
      <c r="AQ34" s="0" t="n">
        <v>-2.344</v>
      </c>
      <c r="AR34" s="0" t="n">
        <v>-2.539</v>
      </c>
      <c r="AS34" s="0" t="n">
        <v>-0.391</v>
      </c>
      <c r="AT34" s="0" t="n">
        <v>0.586</v>
      </c>
      <c r="AU34" s="0" t="n">
        <v>0</v>
      </c>
      <c r="AV34" s="0" t="n">
        <v>-3.125</v>
      </c>
      <c r="AW34" s="0" t="n">
        <v>0.781</v>
      </c>
      <c r="AX34" s="0" t="n">
        <v>-0.977</v>
      </c>
      <c r="AY34" s="0" t="n">
        <v>-0.586</v>
      </c>
      <c r="AZ34" s="0" t="n">
        <v>0.195</v>
      </c>
      <c r="BA34" s="0" t="n">
        <v>-0.195</v>
      </c>
      <c r="BB34" s="0" t="n">
        <v>0.195</v>
      </c>
      <c r="BC34" s="0" t="n">
        <v>-1.172</v>
      </c>
      <c r="BD34" s="0" t="n">
        <v>0</v>
      </c>
      <c r="BE34" s="0" t="n">
        <v>1.172</v>
      </c>
      <c r="BF34" s="0" t="n">
        <v>0.391</v>
      </c>
      <c r="BG34" s="0" t="n">
        <v>0.586</v>
      </c>
      <c r="BH34" s="0" t="n">
        <v>0.391</v>
      </c>
      <c r="BI34" s="0" t="n">
        <f aca="false">AVERAGE(A34:Z34,AB34,AD34:BH34)</f>
        <v>-0.111155172413793</v>
      </c>
    </row>
    <row r="35" customFormat="false" ht="12.75" hidden="false" customHeight="false" outlineLevel="0" collapsed="false">
      <c r="A35" s="0" t="n">
        <v>0.195</v>
      </c>
      <c r="B35" s="0" t="n">
        <v>0.977</v>
      </c>
      <c r="C35" s="0" t="n">
        <v>0.195</v>
      </c>
      <c r="D35" s="0" t="n">
        <v>0.195</v>
      </c>
      <c r="E35" s="0" t="n">
        <v>0.586</v>
      </c>
      <c r="F35" s="0" t="n">
        <v>0.195</v>
      </c>
      <c r="G35" s="0" t="n">
        <v>-0.195</v>
      </c>
      <c r="H35" s="0" t="n">
        <v>0.977</v>
      </c>
      <c r="I35" s="0" t="n">
        <v>0.586</v>
      </c>
      <c r="J35" s="0" t="n">
        <v>-1.562</v>
      </c>
      <c r="K35" s="0" t="n">
        <v>-0.195</v>
      </c>
      <c r="L35" s="0" t="n">
        <v>-0.391</v>
      </c>
      <c r="M35" s="0" t="n">
        <v>0</v>
      </c>
      <c r="N35" s="0" t="n">
        <v>-0.781</v>
      </c>
      <c r="O35" s="0" t="n">
        <v>0.195</v>
      </c>
      <c r="P35" s="0" t="n">
        <v>0.195</v>
      </c>
      <c r="Q35" s="0" t="n">
        <v>-0.195</v>
      </c>
      <c r="R35" s="0" t="n">
        <v>-0.391</v>
      </c>
      <c r="S35" s="0" t="n">
        <v>-0.586</v>
      </c>
      <c r="T35" s="0" t="n">
        <v>-0.195</v>
      </c>
      <c r="U35" s="0" t="n">
        <v>0.391</v>
      </c>
      <c r="V35" s="0" t="n">
        <v>0.195</v>
      </c>
      <c r="W35" s="0" t="n">
        <v>1.367</v>
      </c>
      <c r="X35" s="0" t="n">
        <v>-0.586</v>
      </c>
      <c r="Y35" s="0" t="n">
        <v>-1.172</v>
      </c>
      <c r="Z35" s="0" t="n">
        <v>-0.195</v>
      </c>
      <c r="AA35" s="0" t="n">
        <v>0.195</v>
      </c>
      <c r="AB35" s="0" t="n">
        <v>-0.391</v>
      </c>
      <c r="AC35" s="0" t="n">
        <v>0</v>
      </c>
      <c r="AD35" s="0" t="n">
        <v>-0.586</v>
      </c>
      <c r="AE35" s="0" t="n">
        <v>-0.391</v>
      </c>
      <c r="AF35" s="0" t="n">
        <v>0.195</v>
      </c>
      <c r="AG35" s="0" t="n">
        <v>-0.391</v>
      </c>
      <c r="AH35" s="0" t="n">
        <v>-1.172</v>
      </c>
      <c r="AI35" s="0" t="n">
        <v>-0.977</v>
      </c>
      <c r="AJ35" s="0" t="n">
        <v>0.391</v>
      </c>
      <c r="AK35" s="0" t="n">
        <v>-0.195</v>
      </c>
      <c r="AL35" s="0" t="n">
        <v>0.391</v>
      </c>
      <c r="AM35" s="0" t="n">
        <v>0.391</v>
      </c>
      <c r="AN35" s="0" t="n">
        <v>0</v>
      </c>
      <c r="AO35" s="0" t="n">
        <v>1.367</v>
      </c>
      <c r="AP35" s="0" t="n">
        <v>-0.195</v>
      </c>
      <c r="AQ35" s="0" t="n">
        <v>0.586</v>
      </c>
      <c r="AR35" s="0" t="n">
        <v>-0.977</v>
      </c>
      <c r="AS35" s="0" t="n">
        <v>0.391</v>
      </c>
      <c r="AT35" s="0" t="n">
        <v>0</v>
      </c>
      <c r="AU35" s="0" t="n">
        <v>1.562</v>
      </c>
      <c r="AV35" s="0" t="n">
        <v>0.391</v>
      </c>
      <c r="AW35" s="0" t="n">
        <v>-0.781</v>
      </c>
      <c r="AX35" s="0" t="n">
        <v>0.195</v>
      </c>
      <c r="AY35" s="0" t="n">
        <v>0.391</v>
      </c>
      <c r="AZ35" s="0" t="n">
        <v>0</v>
      </c>
      <c r="BA35" s="0" t="n">
        <v>0.391</v>
      </c>
      <c r="BB35" s="0" t="n">
        <v>0.977</v>
      </c>
      <c r="BC35" s="0" t="n">
        <v>-1.172</v>
      </c>
      <c r="BD35" s="0" t="n">
        <v>0.586</v>
      </c>
      <c r="BE35" s="0" t="n">
        <v>0</v>
      </c>
      <c r="BF35" s="0" t="n">
        <v>0.195</v>
      </c>
      <c r="BG35" s="0" t="n">
        <v>-0.391</v>
      </c>
      <c r="BH35" s="0" t="n">
        <v>-0.391</v>
      </c>
      <c r="BI35" s="0" t="n">
        <f aca="false">AVERAGE(A35:Z35,AB35,AD35:BH35)</f>
        <v>0.00336206896551724</v>
      </c>
    </row>
    <row r="36" customFormat="false" ht="12.75" hidden="false" customHeight="false" outlineLevel="0" collapsed="false">
      <c r="A36" s="0" t="n">
        <v>-0.781</v>
      </c>
      <c r="B36" s="0" t="n">
        <v>0.195</v>
      </c>
      <c r="C36" s="0" t="n">
        <v>0.781</v>
      </c>
      <c r="D36" s="0" t="n">
        <v>0.586</v>
      </c>
      <c r="E36" s="0" t="n">
        <v>-0.195</v>
      </c>
      <c r="F36" s="0" t="n">
        <v>1.172</v>
      </c>
      <c r="G36" s="0" t="n">
        <v>-1.172</v>
      </c>
      <c r="H36" s="0" t="n">
        <v>0</v>
      </c>
      <c r="I36" s="0" t="n">
        <v>0</v>
      </c>
      <c r="J36" s="0" t="n">
        <v>-0.781</v>
      </c>
      <c r="K36" s="0" t="n">
        <v>-0.781</v>
      </c>
      <c r="L36" s="0" t="n">
        <v>0.195</v>
      </c>
      <c r="M36" s="0" t="n">
        <v>0.977</v>
      </c>
      <c r="N36" s="0" t="n">
        <v>0</v>
      </c>
      <c r="O36" s="0" t="n">
        <v>-0.391</v>
      </c>
      <c r="P36" s="0" t="n">
        <v>0.977</v>
      </c>
      <c r="Q36" s="0" t="n">
        <v>-0.977</v>
      </c>
      <c r="R36" s="0" t="n">
        <v>0</v>
      </c>
      <c r="S36" s="0" t="n">
        <v>-0.195</v>
      </c>
      <c r="T36" s="0" t="n">
        <v>0.586</v>
      </c>
      <c r="U36" s="0" t="n">
        <v>0</v>
      </c>
      <c r="V36" s="0" t="n">
        <v>-0.781</v>
      </c>
      <c r="W36" s="0" t="n">
        <v>0.391</v>
      </c>
      <c r="X36" s="0" t="n">
        <v>-0.977</v>
      </c>
      <c r="Y36" s="0" t="n">
        <v>-0.977</v>
      </c>
      <c r="Z36" s="0" t="n">
        <v>-0.195</v>
      </c>
      <c r="AA36" s="0" t="n">
        <v>0</v>
      </c>
      <c r="AB36" s="0" t="n">
        <v>-1.758</v>
      </c>
      <c r="AC36" s="0" t="n">
        <v>0.391</v>
      </c>
      <c r="AD36" s="0" t="n">
        <v>-0.195</v>
      </c>
      <c r="AE36" s="0" t="n">
        <v>0.195</v>
      </c>
      <c r="AF36" s="0" t="n">
        <v>0.586</v>
      </c>
      <c r="AG36" s="0" t="n">
        <v>1.172</v>
      </c>
      <c r="AH36" s="0" t="n">
        <v>0</v>
      </c>
      <c r="AI36" s="0" t="n">
        <v>1.953</v>
      </c>
      <c r="AJ36" s="0" t="n">
        <v>0.391</v>
      </c>
      <c r="AK36" s="0" t="n">
        <v>-0.586</v>
      </c>
      <c r="AL36" s="0" t="n">
        <v>-0.781</v>
      </c>
      <c r="AM36" s="0" t="n">
        <v>-0.586</v>
      </c>
      <c r="AN36" s="0" t="n">
        <v>-0.586</v>
      </c>
      <c r="AO36" s="0" t="n">
        <v>1.172</v>
      </c>
      <c r="AP36" s="0" t="n">
        <v>0.586</v>
      </c>
      <c r="AQ36" s="0" t="n">
        <v>0.195</v>
      </c>
      <c r="AR36" s="0" t="n">
        <v>-0.586</v>
      </c>
      <c r="AS36" s="0" t="n">
        <v>-0.586</v>
      </c>
      <c r="AT36" s="0" t="n">
        <v>-1.562</v>
      </c>
      <c r="AU36" s="0" t="n">
        <v>1.562</v>
      </c>
      <c r="AV36" s="0" t="n">
        <v>-0.781</v>
      </c>
      <c r="AW36" s="0" t="n">
        <v>-1.758</v>
      </c>
      <c r="AX36" s="0" t="n">
        <v>-0.977</v>
      </c>
      <c r="AY36" s="0" t="n">
        <v>-0.195</v>
      </c>
      <c r="AZ36" s="0" t="n">
        <v>0.977</v>
      </c>
      <c r="BA36" s="0" t="n">
        <v>-0.391</v>
      </c>
      <c r="BB36" s="0" t="n">
        <v>0.586</v>
      </c>
      <c r="BC36" s="0" t="n">
        <v>0</v>
      </c>
      <c r="BD36" s="0" t="n">
        <v>-0.781</v>
      </c>
      <c r="BE36" s="0" t="n">
        <v>-0.195</v>
      </c>
      <c r="BF36" s="0" t="n">
        <v>-0.781</v>
      </c>
      <c r="BG36" s="0" t="n">
        <v>1.367</v>
      </c>
      <c r="BH36" s="0" t="n">
        <v>0.391</v>
      </c>
      <c r="BI36" s="0" t="n">
        <f aca="false">AVERAGE(A36:Z36,AB36,AD36:BH36)</f>
        <v>-0.074051724137931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-1.758</v>
      </c>
      <c r="D37" s="0" t="n">
        <v>0.195</v>
      </c>
      <c r="E37" s="0" t="n">
        <v>0.195</v>
      </c>
      <c r="F37" s="0" t="n">
        <v>-0.195</v>
      </c>
      <c r="G37" s="0" t="n">
        <v>1.172</v>
      </c>
      <c r="H37" s="0" t="n">
        <v>-0.391</v>
      </c>
      <c r="I37" s="0" t="n">
        <v>-0.195</v>
      </c>
      <c r="J37" s="0" t="n">
        <v>-0.977</v>
      </c>
      <c r="K37" s="0" t="n">
        <v>0.391</v>
      </c>
      <c r="L37" s="0" t="n">
        <v>-0.195</v>
      </c>
      <c r="M37" s="0" t="n">
        <v>-0.586</v>
      </c>
      <c r="N37" s="0" t="n">
        <v>0.781</v>
      </c>
      <c r="O37" s="0" t="n">
        <v>0.977</v>
      </c>
      <c r="P37" s="0" t="n">
        <v>-0.391</v>
      </c>
      <c r="Q37" s="0" t="n">
        <v>-0.391</v>
      </c>
      <c r="R37" s="0" t="n">
        <v>-0.781</v>
      </c>
      <c r="S37" s="0" t="n">
        <v>0.195</v>
      </c>
      <c r="T37" s="0" t="n">
        <v>0.391</v>
      </c>
      <c r="U37" s="0" t="n">
        <v>0</v>
      </c>
      <c r="V37" s="0" t="n">
        <v>1.562</v>
      </c>
      <c r="W37" s="0" t="n">
        <v>0.586</v>
      </c>
      <c r="X37" s="0" t="n">
        <v>0.781</v>
      </c>
      <c r="Y37" s="0" t="n">
        <v>-0.781</v>
      </c>
      <c r="Z37" s="0" t="n">
        <v>0.391</v>
      </c>
      <c r="AA37" s="0" t="n">
        <v>0.195</v>
      </c>
      <c r="AB37" s="0" t="n">
        <v>0.586</v>
      </c>
      <c r="AC37" s="0" t="n">
        <v>1.172</v>
      </c>
      <c r="AD37" s="0" t="n">
        <v>-0.586</v>
      </c>
      <c r="AE37" s="0" t="n">
        <v>0.586</v>
      </c>
      <c r="AF37" s="0" t="n">
        <v>0.781</v>
      </c>
      <c r="AG37" s="0" t="n">
        <v>-0.391</v>
      </c>
      <c r="AH37" s="0" t="n">
        <v>0.977</v>
      </c>
      <c r="AI37" s="0" t="n">
        <v>1.562</v>
      </c>
      <c r="AJ37" s="0" t="n">
        <v>0.391</v>
      </c>
      <c r="AK37" s="0" t="n">
        <v>-1.367</v>
      </c>
      <c r="AL37" s="0" t="n">
        <v>0.391</v>
      </c>
      <c r="AM37" s="0" t="n">
        <v>-1.172</v>
      </c>
      <c r="AN37" s="0" t="n">
        <v>1.953</v>
      </c>
      <c r="AO37" s="0" t="n">
        <v>0.195</v>
      </c>
      <c r="AP37" s="0" t="n">
        <v>0</v>
      </c>
      <c r="AQ37" s="0" t="n">
        <v>0.195</v>
      </c>
      <c r="AR37" s="0" t="n">
        <v>-0.781</v>
      </c>
      <c r="AS37" s="0" t="n">
        <v>0.391</v>
      </c>
      <c r="AT37" s="0" t="n">
        <v>-0.195</v>
      </c>
      <c r="AU37" s="0" t="n">
        <v>0.195</v>
      </c>
      <c r="AV37" s="0" t="n">
        <v>0.391</v>
      </c>
      <c r="AW37" s="0" t="n">
        <v>-0.195</v>
      </c>
      <c r="AX37" s="0" t="n">
        <v>1.953</v>
      </c>
      <c r="AY37" s="0" t="n">
        <v>-0.586</v>
      </c>
      <c r="AZ37" s="0" t="n">
        <v>0.391</v>
      </c>
      <c r="BA37" s="0" t="n">
        <v>-0.195</v>
      </c>
      <c r="BB37" s="0" t="n">
        <v>-0.391</v>
      </c>
      <c r="BC37" s="0" t="n">
        <v>-0.586</v>
      </c>
      <c r="BD37" s="0" t="n">
        <v>0.977</v>
      </c>
      <c r="BE37" s="0" t="n">
        <v>-0.781</v>
      </c>
      <c r="BF37" s="0" t="n">
        <v>0</v>
      </c>
      <c r="BG37" s="0" t="n">
        <v>-0.195</v>
      </c>
      <c r="BH37" s="0" t="n">
        <v>-1.562</v>
      </c>
      <c r="BI37" s="0" t="n">
        <f aca="false">AVERAGE(A37:Z37,AB37,AD37:BH37)</f>
        <v>0.0673793103448276</v>
      </c>
    </row>
    <row r="38" customFormat="false" ht="12.75" hidden="false" customHeight="false" outlineLevel="0" collapsed="false">
      <c r="A38" s="0" t="n">
        <v>0.195</v>
      </c>
      <c r="B38" s="0" t="n">
        <v>-0.195</v>
      </c>
      <c r="C38" s="0" t="n">
        <v>1.758</v>
      </c>
      <c r="D38" s="0" t="n">
        <v>-0.781</v>
      </c>
      <c r="E38" s="0" t="n">
        <v>-0.781</v>
      </c>
      <c r="F38" s="0" t="n">
        <v>1.562</v>
      </c>
      <c r="G38" s="0" t="n">
        <v>0</v>
      </c>
      <c r="H38" s="0" t="n">
        <v>0.391</v>
      </c>
      <c r="I38" s="0" t="n">
        <v>-0.195</v>
      </c>
      <c r="J38" s="0" t="n">
        <v>-0.586</v>
      </c>
      <c r="K38" s="0" t="n">
        <v>-0.195</v>
      </c>
      <c r="L38" s="0" t="n">
        <v>0.586</v>
      </c>
      <c r="M38" s="0" t="n">
        <v>0.586</v>
      </c>
      <c r="N38" s="0" t="n">
        <v>0</v>
      </c>
      <c r="O38" s="0" t="n">
        <v>0.781</v>
      </c>
      <c r="P38" s="0" t="n">
        <v>-0.195</v>
      </c>
      <c r="Q38" s="0" t="n">
        <v>-0.391</v>
      </c>
      <c r="R38" s="0" t="n">
        <v>0.977</v>
      </c>
      <c r="S38" s="0" t="n">
        <v>-1.367</v>
      </c>
      <c r="T38" s="0" t="n">
        <v>0.195</v>
      </c>
      <c r="U38" s="0" t="n">
        <v>1.758</v>
      </c>
      <c r="V38" s="0" t="n">
        <v>-0.391</v>
      </c>
      <c r="W38" s="0" t="n">
        <v>-0.977</v>
      </c>
      <c r="X38" s="0" t="n">
        <v>-0.391</v>
      </c>
      <c r="Y38" s="0" t="n">
        <v>0.781</v>
      </c>
      <c r="Z38" s="0" t="n">
        <v>-0.195</v>
      </c>
      <c r="AA38" s="0" t="n">
        <v>0.391</v>
      </c>
      <c r="AB38" s="0" t="n">
        <v>-0.195</v>
      </c>
      <c r="AC38" s="0" t="n">
        <v>0</v>
      </c>
      <c r="AD38" s="0" t="n">
        <v>0.195</v>
      </c>
      <c r="AE38" s="0" t="n">
        <v>0.195</v>
      </c>
      <c r="AF38" s="0" t="n">
        <v>0.977</v>
      </c>
      <c r="AG38" s="0" t="n">
        <v>0</v>
      </c>
      <c r="AH38" s="0" t="n">
        <v>-0.195</v>
      </c>
      <c r="AI38" s="0" t="n">
        <v>-1.953</v>
      </c>
      <c r="AJ38" s="0" t="n">
        <v>-1.367</v>
      </c>
      <c r="AK38" s="0" t="n">
        <v>0.391</v>
      </c>
      <c r="AL38" s="0" t="n">
        <v>-0.195</v>
      </c>
      <c r="AM38" s="0" t="n">
        <v>0.195</v>
      </c>
      <c r="AN38" s="0" t="n">
        <v>0.586</v>
      </c>
      <c r="AO38" s="0" t="n">
        <v>-0.195</v>
      </c>
      <c r="AP38" s="0" t="n">
        <v>-0.195</v>
      </c>
      <c r="AQ38" s="0" t="n">
        <v>0</v>
      </c>
      <c r="AR38" s="0" t="n">
        <v>0.977</v>
      </c>
      <c r="AS38" s="0" t="n">
        <v>-0.391</v>
      </c>
      <c r="AT38" s="0" t="n">
        <v>0</v>
      </c>
      <c r="AU38" s="0" t="n">
        <v>0.391</v>
      </c>
      <c r="AV38" s="0" t="n">
        <v>1.758</v>
      </c>
      <c r="AW38" s="0" t="n">
        <v>1.367</v>
      </c>
      <c r="AX38" s="0" t="n">
        <v>-0.195</v>
      </c>
      <c r="AY38" s="0" t="n">
        <v>-0.391</v>
      </c>
      <c r="AZ38" s="0" t="n">
        <v>0</v>
      </c>
      <c r="BA38" s="0" t="n">
        <v>-0.195</v>
      </c>
      <c r="BB38" s="0" t="n">
        <v>-0.391</v>
      </c>
      <c r="BC38" s="0" t="n">
        <v>0.391</v>
      </c>
      <c r="BD38" s="0" t="n">
        <v>0</v>
      </c>
      <c r="BE38" s="0" t="n">
        <v>-0.586</v>
      </c>
      <c r="BF38" s="0" t="n">
        <v>0.586</v>
      </c>
      <c r="BG38" s="0" t="n">
        <v>2.148</v>
      </c>
      <c r="BH38" s="0" t="n">
        <v>0.586</v>
      </c>
      <c r="BI38" s="0" t="n">
        <f aca="false">AVERAGE(A38:Z38,AB38,AD38:BH38)</f>
        <v>0.124637931034483</v>
      </c>
    </row>
    <row r="39" customFormat="false" ht="12.75" hidden="false" customHeight="false" outlineLevel="0" collapsed="false">
      <c r="A39" s="0" t="n">
        <v>0.391</v>
      </c>
      <c r="B39" s="0" t="n">
        <v>0.391</v>
      </c>
      <c r="C39" s="0" t="n">
        <v>-0.391</v>
      </c>
      <c r="D39" s="0" t="n">
        <v>0.586</v>
      </c>
      <c r="E39" s="0" t="n">
        <v>-0.391</v>
      </c>
      <c r="F39" s="0" t="n">
        <v>0.195</v>
      </c>
      <c r="G39" s="0" t="n">
        <v>-0.195</v>
      </c>
      <c r="H39" s="0" t="n">
        <v>-0.391</v>
      </c>
      <c r="I39" s="0" t="n">
        <v>0</v>
      </c>
      <c r="J39" s="0" t="n">
        <v>0.195</v>
      </c>
      <c r="K39" s="0" t="n">
        <v>-1.562</v>
      </c>
      <c r="L39" s="0" t="n">
        <v>0.586</v>
      </c>
      <c r="M39" s="0" t="n">
        <v>0</v>
      </c>
      <c r="N39" s="0" t="n">
        <v>-0.586</v>
      </c>
      <c r="O39" s="0" t="n">
        <v>-0.977</v>
      </c>
      <c r="P39" s="0" t="n">
        <v>-0.195</v>
      </c>
      <c r="Q39" s="0" t="n">
        <v>-0.391</v>
      </c>
      <c r="R39" s="0" t="n">
        <v>-0.195</v>
      </c>
      <c r="S39" s="0" t="n">
        <v>-0.195</v>
      </c>
      <c r="T39" s="0" t="n">
        <v>0.195</v>
      </c>
      <c r="U39" s="0" t="n">
        <v>0.195</v>
      </c>
      <c r="V39" s="0" t="n">
        <v>0.391</v>
      </c>
      <c r="W39" s="0" t="n">
        <v>0.391</v>
      </c>
      <c r="X39" s="0" t="n">
        <v>0.195</v>
      </c>
      <c r="Y39" s="0" t="n">
        <v>0.195</v>
      </c>
      <c r="Z39" s="0" t="n">
        <v>-0.195</v>
      </c>
      <c r="AA39" s="0" t="n">
        <v>-1.758</v>
      </c>
      <c r="AB39" s="0" t="n">
        <v>-0.391</v>
      </c>
      <c r="AC39" s="0" t="n">
        <v>-0.586</v>
      </c>
      <c r="AD39" s="0" t="n">
        <v>0.391</v>
      </c>
      <c r="AE39" s="0" t="n">
        <v>0.781</v>
      </c>
      <c r="AF39" s="0" t="n">
        <v>0.195</v>
      </c>
      <c r="AG39" s="0" t="n">
        <v>0.195</v>
      </c>
      <c r="AH39" s="0" t="n">
        <v>0.977</v>
      </c>
      <c r="AI39" s="0" t="n">
        <v>-0.586</v>
      </c>
      <c r="AJ39" s="0" t="n">
        <v>0.391</v>
      </c>
      <c r="AK39" s="0" t="n">
        <v>-0.391</v>
      </c>
      <c r="AL39" s="0" t="n">
        <v>1.367</v>
      </c>
      <c r="AM39" s="0" t="n">
        <v>0</v>
      </c>
      <c r="AN39" s="0" t="n">
        <v>0.781</v>
      </c>
      <c r="AO39" s="0" t="n">
        <v>0.586</v>
      </c>
      <c r="AP39" s="0" t="n">
        <v>0.195</v>
      </c>
      <c r="AQ39" s="0" t="n">
        <v>0.586</v>
      </c>
      <c r="AR39" s="0" t="n">
        <v>-1.562</v>
      </c>
      <c r="AS39" s="0" t="n">
        <v>0.781</v>
      </c>
      <c r="AT39" s="0" t="n">
        <v>0</v>
      </c>
      <c r="AU39" s="0" t="n">
        <v>0.977</v>
      </c>
      <c r="AV39" s="0" t="n">
        <v>-1.172</v>
      </c>
      <c r="AW39" s="0" t="n">
        <v>-0.391</v>
      </c>
      <c r="AX39" s="0" t="n">
        <v>2.148</v>
      </c>
      <c r="AY39" s="0" t="n">
        <v>-0.391</v>
      </c>
      <c r="AZ39" s="0" t="n">
        <v>0.781</v>
      </c>
      <c r="BA39" s="0" t="n">
        <v>-0.195</v>
      </c>
      <c r="BB39" s="0" t="n">
        <v>0.195</v>
      </c>
      <c r="BC39" s="0" t="n">
        <v>0.781</v>
      </c>
      <c r="BD39" s="0" t="n">
        <v>-0.195</v>
      </c>
      <c r="BE39" s="0" t="n">
        <v>-0.977</v>
      </c>
      <c r="BF39" s="0" t="n">
        <v>0.391</v>
      </c>
      <c r="BG39" s="0" t="n">
        <v>-2.148</v>
      </c>
      <c r="BH39" s="0" t="n">
        <v>0.781</v>
      </c>
      <c r="BI39" s="0" t="n">
        <f aca="false">AVERAGE(A39:Z39,AB39,AD39:BH39)</f>
        <v>0.0538448275862069</v>
      </c>
    </row>
    <row r="40" customFormat="false" ht="12.75" hidden="false" customHeight="false" outlineLevel="0" collapsed="false">
      <c r="A40" s="0" t="n">
        <v>-0.391</v>
      </c>
      <c r="B40" s="0" t="n">
        <v>1.172</v>
      </c>
      <c r="C40" s="0" t="n">
        <v>0.195</v>
      </c>
      <c r="D40" s="0" t="n">
        <v>-0.586</v>
      </c>
      <c r="E40" s="0" t="n">
        <v>-0.586</v>
      </c>
      <c r="F40" s="0" t="n">
        <v>1.758</v>
      </c>
      <c r="G40" s="0" t="n">
        <v>-0.586</v>
      </c>
      <c r="H40" s="0" t="n">
        <v>0.391</v>
      </c>
      <c r="I40" s="0" t="n">
        <v>-0.195</v>
      </c>
      <c r="J40" s="0" t="n">
        <v>-1.172</v>
      </c>
      <c r="K40" s="0" t="n">
        <v>-0.391</v>
      </c>
      <c r="L40" s="0" t="n">
        <v>0.195</v>
      </c>
      <c r="M40" s="0" t="n">
        <v>-1.562</v>
      </c>
      <c r="N40" s="0" t="n">
        <v>0.195</v>
      </c>
      <c r="O40" s="0" t="n">
        <v>0.195</v>
      </c>
      <c r="P40" s="0" t="n">
        <v>0.781</v>
      </c>
      <c r="Q40" s="0" t="n">
        <v>0.781</v>
      </c>
      <c r="R40" s="0" t="n">
        <v>-0.391</v>
      </c>
      <c r="S40" s="0" t="n">
        <v>0.586</v>
      </c>
      <c r="T40" s="0" t="n">
        <v>1.172</v>
      </c>
      <c r="U40" s="0" t="n">
        <v>-0.586</v>
      </c>
      <c r="V40" s="0" t="n">
        <v>0</v>
      </c>
      <c r="W40" s="0" t="n">
        <v>-0.586</v>
      </c>
      <c r="X40" s="0" t="n">
        <v>1.367</v>
      </c>
      <c r="Y40" s="0" t="n">
        <v>0.195</v>
      </c>
      <c r="Z40" s="0" t="n">
        <v>0.195</v>
      </c>
      <c r="AA40" s="0" t="n">
        <v>1.172</v>
      </c>
      <c r="AB40" s="0" t="n">
        <v>-0.781</v>
      </c>
      <c r="AC40" s="0" t="n">
        <v>0.781</v>
      </c>
      <c r="AD40" s="0" t="n">
        <v>0.781</v>
      </c>
      <c r="AE40" s="0" t="n">
        <v>1.172</v>
      </c>
      <c r="AF40" s="0" t="n">
        <v>-0.391</v>
      </c>
      <c r="AG40" s="0" t="n">
        <v>-0.195</v>
      </c>
      <c r="AH40" s="0" t="n">
        <v>-0.391</v>
      </c>
      <c r="AI40" s="0" t="n">
        <v>-0.391</v>
      </c>
      <c r="AJ40" s="0" t="n">
        <v>0</v>
      </c>
      <c r="AK40" s="0" t="n">
        <v>-0.391</v>
      </c>
      <c r="AL40" s="0" t="n">
        <v>0.195</v>
      </c>
      <c r="AM40" s="0" t="n">
        <v>0.977</v>
      </c>
      <c r="AN40" s="0" t="n">
        <v>1.367</v>
      </c>
      <c r="AO40" s="0" t="n">
        <v>-0.586</v>
      </c>
      <c r="AP40" s="0" t="n">
        <v>-0.195</v>
      </c>
      <c r="AQ40" s="0" t="n">
        <v>1.367</v>
      </c>
      <c r="AR40" s="0" t="n">
        <v>-0.781</v>
      </c>
      <c r="AS40" s="0" t="n">
        <v>0.391</v>
      </c>
      <c r="AT40" s="0" t="n">
        <v>-0.781</v>
      </c>
      <c r="AU40" s="0" t="n">
        <v>-0.195</v>
      </c>
      <c r="AV40" s="0" t="n">
        <v>0.977</v>
      </c>
      <c r="AW40" s="0" t="n">
        <v>-0.586</v>
      </c>
      <c r="AX40" s="0" t="n">
        <v>-0.195</v>
      </c>
      <c r="AY40" s="0" t="n">
        <v>0</v>
      </c>
      <c r="AZ40" s="0" t="n">
        <v>-0.195</v>
      </c>
      <c r="BA40" s="0" t="n">
        <v>-0.391</v>
      </c>
      <c r="BB40" s="0" t="n">
        <v>-0.195</v>
      </c>
      <c r="BC40" s="0" t="n">
        <v>-0.195</v>
      </c>
      <c r="BD40" s="0" t="n">
        <v>-0.586</v>
      </c>
      <c r="BE40" s="0" t="n">
        <v>0.391</v>
      </c>
      <c r="BF40" s="0" t="n">
        <v>0.586</v>
      </c>
      <c r="BG40" s="0" t="n">
        <v>-0.195</v>
      </c>
      <c r="BH40" s="0" t="n">
        <v>-0.977</v>
      </c>
      <c r="BI40" s="0" t="n">
        <f aca="false">AVERAGE(A40:Z40,AB40,AD40:BH40)</f>
        <v>0.0302931034482759</v>
      </c>
    </row>
    <row r="41" customFormat="false" ht="12.75" hidden="false" customHeight="false" outlineLevel="0" collapsed="false">
      <c r="A41" s="0" t="n">
        <v>-0.586</v>
      </c>
      <c r="B41" s="0" t="n">
        <v>0.195</v>
      </c>
      <c r="C41" s="0" t="n">
        <v>-0.781</v>
      </c>
      <c r="D41" s="0" t="n">
        <v>-0.586</v>
      </c>
      <c r="E41" s="0" t="n">
        <v>0.391</v>
      </c>
      <c r="F41" s="0" t="n">
        <v>-0.781</v>
      </c>
      <c r="G41" s="0" t="n">
        <v>0</v>
      </c>
      <c r="H41" s="0" t="n">
        <v>-1.562</v>
      </c>
      <c r="I41" s="0" t="n">
        <v>0.195</v>
      </c>
      <c r="J41" s="0" t="n">
        <v>-0.781</v>
      </c>
      <c r="K41" s="0" t="n">
        <v>0</v>
      </c>
      <c r="L41" s="0" t="n">
        <v>0.586</v>
      </c>
      <c r="M41" s="0" t="n">
        <v>0.781</v>
      </c>
      <c r="N41" s="0" t="n">
        <v>0.391</v>
      </c>
      <c r="O41" s="0" t="n">
        <v>-0.195</v>
      </c>
      <c r="P41" s="0" t="n">
        <v>-0.977</v>
      </c>
      <c r="Q41" s="0" t="n">
        <v>-0.195</v>
      </c>
      <c r="R41" s="0" t="n">
        <v>0.195</v>
      </c>
      <c r="S41" s="0" t="n">
        <v>0.977</v>
      </c>
      <c r="T41" s="0" t="n">
        <v>2.344</v>
      </c>
      <c r="U41" s="0" t="n">
        <v>0</v>
      </c>
      <c r="V41" s="0" t="n">
        <v>-0.781</v>
      </c>
      <c r="W41" s="0" t="n">
        <v>-0.391</v>
      </c>
      <c r="X41" s="0" t="n">
        <v>-0.195</v>
      </c>
      <c r="Y41" s="0" t="n">
        <v>0.391</v>
      </c>
      <c r="Z41" s="0" t="n">
        <v>0.781</v>
      </c>
      <c r="AA41" s="0" t="n">
        <v>-0.195</v>
      </c>
      <c r="AB41" s="0" t="n">
        <v>-0.195</v>
      </c>
      <c r="AC41" s="0" t="n">
        <v>0.195</v>
      </c>
      <c r="AD41" s="0" t="n">
        <v>-0.391</v>
      </c>
      <c r="AE41" s="0" t="n">
        <v>0.195</v>
      </c>
      <c r="AF41" s="0" t="n">
        <v>0.195</v>
      </c>
      <c r="AG41" s="0" t="n">
        <v>-0.195</v>
      </c>
      <c r="AH41" s="0" t="n">
        <v>-0.391</v>
      </c>
      <c r="AI41" s="0" t="n">
        <v>0.586</v>
      </c>
      <c r="AJ41" s="0" t="n">
        <v>0.391</v>
      </c>
      <c r="AK41" s="0" t="n">
        <v>0</v>
      </c>
      <c r="AL41" s="0" t="n">
        <v>0</v>
      </c>
      <c r="AM41" s="0" t="n">
        <v>-0.586</v>
      </c>
      <c r="AN41" s="0" t="n">
        <v>0.586</v>
      </c>
      <c r="AO41" s="0" t="n">
        <v>-0.586</v>
      </c>
      <c r="AP41" s="0" t="n">
        <v>-0.391</v>
      </c>
      <c r="AQ41" s="0" t="n">
        <v>-0.586</v>
      </c>
      <c r="AR41" s="0" t="n">
        <v>0</v>
      </c>
      <c r="AS41" s="0" t="n">
        <v>0</v>
      </c>
      <c r="AT41" s="0" t="n">
        <v>-0.195</v>
      </c>
      <c r="AU41" s="0" t="n">
        <v>0.195</v>
      </c>
      <c r="AV41" s="0" t="n">
        <v>0</v>
      </c>
      <c r="AW41" s="0" t="n">
        <v>-0.977</v>
      </c>
      <c r="AX41" s="0" t="n">
        <v>0</v>
      </c>
      <c r="AY41" s="0" t="n">
        <v>-0.391</v>
      </c>
      <c r="AZ41" s="0" t="n">
        <v>-0.977</v>
      </c>
      <c r="BA41" s="0" t="n">
        <v>0.781</v>
      </c>
      <c r="BB41" s="0" t="n">
        <v>-0.195</v>
      </c>
      <c r="BC41" s="0" t="n">
        <v>-0.391</v>
      </c>
      <c r="BD41" s="0" t="n">
        <v>-0.195</v>
      </c>
      <c r="BE41" s="0" t="n">
        <v>0</v>
      </c>
      <c r="BF41" s="0" t="n">
        <v>-0.391</v>
      </c>
      <c r="BG41" s="0" t="n">
        <v>0.586</v>
      </c>
      <c r="BH41" s="0" t="n">
        <v>1.953</v>
      </c>
      <c r="BI41" s="0" t="n">
        <f aca="false">AVERAGE(A41:Z41,AB41,AD41:BH41)</f>
        <v>-0.037051724137931</v>
      </c>
    </row>
    <row r="42" customFormat="false" ht="12.75" hidden="false" customHeight="false" outlineLevel="0" collapsed="false">
      <c r="A42" s="0" t="n">
        <v>-1.367</v>
      </c>
      <c r="B42" s="0" t="n">
        <v>0</v>
      </c>
      <c r="C42" s="0" t="n">
        <v>0.977</v>
      </c>
      <c r="D42" s="0" t="n">
        <v>0.195</v>
      </c>
      <c r="E42" s="0" t="n">
        <v>0.195</v>
      </c>
      <c r="F42" s="0" t="n">
        <v>-0.195</v>
      </c>
      <c r="G42" s="0" t="n">
        <v>0.391</v>
      </c>
      <c r="H42" s="0" t="n">
        <v>-0.195</v>
      </c>
      <c r="I42" s="0" t="n">
        <v>0.586</v>
      </c>
      <c r="J42" s="0" t="n">
        <v>-0.977</v>
      </c>
      <c r="K42" s="0" t="n">
        <v>-0.781</v>
      </c>
      <c r="L42" s="0" t="n">
        <v>0.586</v>
      </c>
      <c r="M42" s="0" t="n">
        <v>-1.172</v>
      </c>
      <c r="N42" s="0" t="n">
        <v>0</v>
      </c>
      <c r="O42" s="0" t="n">
        <v>0.977</v>
      </c>
      <c r="P42" s="0" t="n">
        <v>-0.586</v>
      </c>
      <c r="Q42" s="0" t="n">
        <v>-0.781</v>
      </c>
      <c r="R42" s="0" t="n">
        <v>0.977</v>
      </c>
      <c r="S42" s="0" t="n">
        <v>-0.586</v>
      </c>
      <c r="T42" s="0" t="n">
        <v>1.367</v>
      </c>
      <c r="U42" s="0" t="n">
        <v>-1.367</v>
      </c>
      <c r="V42" s="0" t="n">
        <v>0.977</v>
      </c>
      <c r="W42" s="0" t="n">
        <v>1.562</v>
      </c>
      <c r="X42" s="0" t="n">
        <v>0.391</v>
      </c>
      <c r="Y42" s="0" t="n">
        <v>-0.195</v>
      </c>
      <c r="Z42" s="0" t="n">
        <v>-0.195</v>
      </c>
      <c r="AA42" s="0" t="n">
        <v>0</v>
      </c>
      <c r="AB42" s="0" t="n">
        <v>-2.148</v>
      </c>
      <c r="AC42" s="0" t="n">
        <v>-1.172</v>
      </c>
      <c r="AD42" s="0" t="n">
        <v>-2.344</v>
      </c>
      <c r="AE42" s="0" t="n">
        <v>0</v>
      </c>
      <c r="AF42" s="0" t="n">
        <v>-0.391</v>
      </c>
      <c r="AG42" s="0" t="n">
        <v>-0.195</v>
      </c>
      <c r="AH42" s="0" t="n">
        <v>0</v>
      </c>
      <c r="AI42" s="0" t="n">
        <v>-1.172</v>
      </c>
      <c r="AJ42" s="0" t="n">
        <v>0</v>
      </c>
      <c r="AK42" s="0" t="n">
        <v>-0.195</v>
      </c>
      <c r="AL42" s="0" t="n">
        <v>0.391</v>
      </c>
      <c r="AM42" s="0" t="n">
        <v>0.391</v>
      </c>
      <c r="AN42" s="0" t="n">
        <v>-1.367</v>
      </c>
      <c r="AO42" s="0" t="n">
        <v>0</v>
      </c>
      <c r="AP42" s="0" t="n">
        <v>0.391</v>
      </c>
      <c r="AQ42" s="0" t="n">
        <v>0.195</v>
      </c>
      <c r="AR42" s="0" t="n">
        <v>-0.195</v>
      </c>
      <c r="AS42" s="0" t="n">
        <v>-0.586</v>
      </c>
      <c r="AT42" s="0" t="n">
        <v>0.195</v>
      </c>
      <c r="AU42" s="0" t="n">
        <v>0</v>
      </c>
      <c r="AV42" s="0" t="n">
        <v>-2.344</v>
      </c>
      <c r="AW42" s="0" t="n">
        <v>-0.391</v>
      </c>
      <c r="AX42" s="0" t="n">
        <v>-1.562</v>
      </c>
      <c r="AY42" s="0" t="n">
        <v>-0.195</v>
      </c>
      <c r="AZ42" s="0" t="n">
        <v>0.195</v>
      </c>
      <c r="BA42" s="0" t="n">
        <v>0</v>
      </c>
      <c r="BB42" s="0" t="n">
        <v>-0.781</v>
      </c>
      <c r="BC42" s="0" t="n">
        <v>0.391</v>
      </c>
      <c r="BD42" s="0" t="n">
        <v>-1.172</v>
      </c>
      <c r="BE42" s="0" t="n">
        <v>0.391</v>
      </c>
      <c r="BF42" s="0" t="n">
        <v>0.781</v>
      </c>
      <c r="BG42" s="0" t="n">
        <v>0</v>
      </c>
      <c r="BH42" s="0" t="n">
        <v>0.195</v>
      </c>
      <c r="BI42" s="0" t="n">
        <f aca="false">AVERAGE(A42:Z42,AB42,AD42:BH42)</f>
        <v>-0.185137931034483</v>
      </c>
    </row>
    <row r="43" customFormat="false" ht="12.75" hidden="false" customHeight="false" outlineLevel="0" collapsed="false">
      <c r="A43" s="0" t="n">
        <v>0.977</v>
      </c>
      <c r="B43" s="0" t="n">
        <v>2.539</v>
      </c>
      <c r="C43" s="0" t="n">
        <v>0</v>
      </c>
      <c r="D43" s="0" t="n">
        <v>-0.195</v>
      </c>
      <c r="E43" s="0" t="n">
        <v>1.367</v>
      </c>
      <c r="F43" s="0" t="n">
        <v>0.977</v>
      </c>
      <c r="G43" s="0" t="n">
        <v>0.195</v>
      </c>
      <c r="H43" s="0" t="n">
        <v>0.391</v>
      </c>
      <c r="I43" s="0" t="n">
        <v>0.586</v>
      </c>
      <c r="J43" s="0" t="n">
        <v>-0.391</v>
      </c>
      <c r="K43" s="0" t="n">
        <v>0</v>
      </c>
      <c r="L43" s="0" t="n">
        <v>0.195</v>
      </c>
      <c r="M43" s="0" t="n">
        <v>0.195</v>
      </c>
      <c r="N43" s="0" t="n">
        <v>-0.391</v>
      </c>
      <c r="O43" s="0" t="n">
        <v>1.367</v>
      </c>
      <c r="P43" s="0" t="n">
        <v>-0.586</v>
      </c>
      <c r="Q43" s="0" t="n">
        <v>0.195</v>
      </c>
      <c r="R43" s="0" t="n">
        <v>0.586</v>
      </c>
      <c r="S43" s="0" t="n">
        <v>-0.781</v>
      </c>
      <c r="T43" s="0" t="n">
        <v>0</v>
      </c>
      <c r="U43" s="0" t="n">
        <v>0.391</v>
      </c>
      <c r="V43" s="0" t="n">
        <v>0.586</v>
      </c>
      <c r="W43" s="0" t="n">
        <v>0.195</v>
      </c>
      <c r="X43" s="0" t="n">
        <v>0.391</v>
      </c>
      <c r="Y43" s="0" t="n">
        <v>-0.977</v>
      </c>
      <c r="Z43" s="0" t="n">
        <v>0</v>
      </c>
      <c r="AA43" s="0" t="n">
        <v>-0.781</v>
      </c>
      <c r="AB43" s="0" t="n">
        <v>-0.781</v>
      </c>
      <c r="AC43" s="0" t="n">
        <v>-0.391</v>
      </c>
      <c r="AD43" s="0" t="n">
        <v>-0.195</v>
      </c>
      <c r="AE43" s="0" t="n">
        <v>-0.195</v>
      </c>
      <c r="AF43" s="0" t="n">
        <v>0.195</v>
      </c>
      <c r="AG43" s="0" t="n">
        <v>0.195</v>
      </c>
      <c r="AH43" s="0" t="n">
        <v>0.586</v>
      </c>
      <c r="AI43" s="0" t="n">
        <v>0</v>
      </c>
      <c r="AJ43" s="0" t="n">
        <v>-0.781</v>
      </c>
      <c r="AK43" s="0" t="n">
        <v>-0.391</v>
      </c>
      <c r="AL43" s="0" t="n">
        <v>1.562</v>
      </c>
      <c r="AM43" s="0" t="n">
        <v>0.195</v>
      </c>
      <c r="AN43" s="0" t="n">
        <v>0.977</v>
      </c>
      <c r="AO43" s="0" t="n">
        <v>0.391</v>
      </c>
      <c r="AP43" s="0" t="n">
        <v>-0.391</v>
      </c>
      <c r="AQ43" s="0" t="n">
        <v>-0.391</v>
      </c>
      <c r="AR43" s="0" t="n">
        <v>0.195</v>
      </c>
      <c r="AS43" s="0" t="n">
        <v>0.195</v>
      </c>
      <c r="AT43" s="0" t="n">
        <v>0.586</v>
      </c>
      <c r="AU43" s="0" t="n">
        <v>-0.781</v>
      </c>
      <c r="AV43" s="0" t="n">
        <v>0</v>
      </c>
      <c r="AW43" s="0" t="n">
        <v>1.172</v>
      </c>
      <c r="AX43" s="0" t="n">
        <v>0</v>
      </c>
      <c r="AY43" s="0" t="n">
        <v>0.195</v>
      </c>
      <c r="AZ43" s="0" t="n">
        <v>-0.195</v>
      </c>
      <c r="BA43" s="0" t="n">
        <v>1.758</v>
      </c>
      <c r="BB43" s="0" t="n">
        <v>-0.781</v>
      </c>
      <c r="BC43" s="0" t="n">
        <v>0.195</v>
      </c>
      <c r="BD43" s="0" t="n">
        <v>-0.195</v>
      </c>
      <c r="BE43" s="0" t="n">
        <v>0.195</v>
      </c>
      <c r="BF43" s="0" t="n">
        <v>0</v>
      </c>
      <c r="BG43" s="0" t="n">
        <v>-0.586</v>
      </c>
      <c r="BH43" s="0" t="n">
        <v>-0.586</v>
      </c>
      <c r="BI43" s="0" t="n">
        <f aca="false">AVERAGE(A43:Z43,AB43,AD43:BH43)</f>
        <v>0.175086206896552</v>
      </c>
    </row>
    <row r="44" customFormat="false" ht="12.75" hidden="false" customHeight="false" outlineLevel="0" collapsed="false">
      <c r="A44" s="0" t="n">
        <v>0.195</v>
      </c>
      <c r="B44" s="0" t="n">
        <v>0.195</v>
      </c>
      <c r="C44" s="0" t="n">
        <v>0.195</v>
      </c>
      <c r="D44" s="0" t="n">
        <v>-0.977</v>
      </c>
      <c r="E44" s="0" t="n">
        <v>-0.195</v>
      </c>
      <c r="F44" s="0" t="n">
        <v>-1.953</v>
      </c>
      <c r="G44" s="0" t="n">
        <v>0.391</v>
      </c>
      <c r="H44" s="0" t="n">
        <v>0.586</v>
      </c>
      <c r="I44" s="0" t="n">
        <v>0.195</v>
      </c>
      <c r="J44" s="0" t="n">
        <v>0.391</v>
      </c>
      <c r="K44" s="0" t="n">
        <v>-0.586</v>
      </c>
      <c r="L44" s="0" t="n">
        <v>0</v>
      </c>
      <c r="M44" s="0" t="n">
        <v>0.391</v>
      </c>
      <c r="N44" s="0" t="n">
        <v>0</v>
      </c>
      <c r="O44" s="0" t="n">
        <v>-0.977</v>
      </c>
      <c r="P44" s="0" t="n">
        <v>-1.172</v>
      </c>
      <c r="Q44" s="0" t="n">
        <v>0</v>
      </c>
      <c r="R44" s="0" t="n">
        <v>0.586</v>
      </c>
      <c r="S44" s="0" t="n">
        <v>-0.781</v>
      </c>
      <c r="T44" s="0" t="n">
        <v>0.586</v>
      </c>
      <c r="U44" s="0" t="n">
        <v>-0.977</v>
      </c>
      <c r="V44" s="0" t="n">
        <v>0</v>
      </c>
      <c r="W44" s="0" t="n">
        <v>-0.195</v>
      </c>
      <c r="X44" s="0" t="n">
        <v>-0.977</v>
      </c>
      <c r="Y44" s="0" t="n">
        <v>0.781</v>
      </c>
      <c r="Z44" s="0" t="n">
        <v>0.586</v>
      </c>
      <c r="AA44" s="0" t="n">
        <v>0</v>
      </c>
      <c r="AB44" s="0" t="n">
        <v>-0.195</v>
      </c>
      <c r="AC44" s="0" t="n">
        <v>0.391</v>
      </c>
      <c r="AD44" s="0" t="n">
        <v>0.977</v>
      </c>
      <c r="AE44" s="0" t="n">
        <v>0.195</v>
      </c>
      <c r="AF44" s="0" t="n">
        <v>-0.586</v>
      </c>
      <c r="AG44" s="0" t="n">
        <v>-1.758</v>
      </c>
      <c r="AH44" s="0" t="n">
        <v>1.367</v>
      </c>
      <c r="AI44" s="0" t="n">
        <v>-0.977</v>
      </c>
      <c r="AJ44" s="0" t="n">
        <v>0</v>
      </c>
      <c r="AK44" s="0" t="n">
        <v>0.195</v>
      </c>
      <c r="AL44" s="0" t="n">
        <v>0</v>
      </c>
      <c r="AM44" s="0" t="n">
        <v>0</v>
      </c>
      <c r="AN44" s="0" t="n">
        <v>-0.391</v>
      </c>
      <c r="AO44" s="0" t="n">
        <v>0.195</v>
      </c>
      <c r="AP44" s="0" t="n">
        <v>0.586</v>
      </c>
      <c r="AQ44" s="0" t="n">
        <v>1.367</v>
      </c>
      <c r="AR44" s="0" t="n">
        <v>0.391</v>
      </c>
      <c r="AS44" s="0" t="n">
        <v>-0.391</v>
      </c>
      <c r="AT44" s="0" t="n">
        <v>-0.586</v>
      </c>
      <c r="AU44" s="0" t="n">
        <v>-0.977</v>
      </c>
      <c r="AV44" s="0" t="n">
        <v>0.195</v>
      </c>
      <c r="AW44" s="0" t="n">
        <v>-1.367</v>
      </c>
      <c r="AX44" s="0" t="n">
        <v>-1.172</v>
      </c>
      <c r="AY44" s="0" t="n">
        <v>0.586</v>
      </c>
      <c r="AZ44" s="0" t="n">
        <v>-0.586</v>
      </c>
      <c r="BA44" s="0" t="n">
        <v>-0.391</v>
      </c>
      <c r="BB44" s="0" t="n">
        <v>-0.195</v>
      </c>
      <c r="BC44" s="0" t="n">
        <v>-0.781</v>
      </c>
      <c r="BD44" s="0" t="n">
        <v>-0.195</v>
      </c>
      <c r="BE44" s="0" t="n">
        <v>-0.586</v>
      </c>
      <c r="BF44" s="0" t="n">
        <v>-0.586</v>
      </c>
      <c r="BG44" s="0" t="n">
        <v>-0.586</v>
      </c>
      <c r="BH44" s="0" t="n">
        <v>-0.586</v>
      </c>
      <c r="BI44" s="0" t="n">
        <f aca="false">AVERAGE(A44:Z44,AB44,AD44:BH44)</f>
        <v>-0.181896551724138</v>
      </c>
    </row>
    <row r="45" customFormat="false" ht="12.75" hidden="false" customHeight="false" outlineLevel="0" collapsed="false">
      <c r="A45" s="0" t="n">
        <v>0.195</v>
      </c>
      <c r="B45" s="0" t="n">
        <v>-0.391</v>
      </c>
      <c r="C45" s="0" t="n">
        <v>0.195</v>
      </c>
      <c r="D45" s="0" t="n">
        <v>-0.195</v>
      </c>
      <c r="E45" s="0" t="n">
        <v>0.195</v>
      </c>
      <c r="F45" s="0" t="n">
        <v>0.586</v>
      </c>
      <c r="G45" s="0" t="n">
        <v>0.391</v>
      </c>
      <c r="H45" s="0" t="n">
        <v>0.586</v>
      </c>
      <c r="I45" s="0" t="n">
        <v>-0.977</v>
      </c>
      <c r="J45" s="0" t="n">
        <v>0.391</v>
      </c>
      <c r="K45" s="0" t="n">
        <v>0.781</v>
      </c>
      <c r="L45" s="0" t="n">
        <v>0</v>
      </c>
      <c r="M45" s="0" t="n">
        <v>1.758</v>
      </c>
      <c r="N45" s="0" t="n">
        <v>-0.195</v>
      </c>
      <c r="O45" s="0" t="n">
        <v>0</v>
      </c>
      <c r="P45" s="0" t="n">
        <v>-0.586</v>
      </c>
      <c r="Q45" s="0" t="n">
        <v>-0.781</v>
      </c>
      <c r="R45" s="0" t="n">
        <v>0</v>
      </c>
      <c r="S45" s="0" t="n">
        <v>0.195</v>
      </c>
      <c r="T45" s="0" t="n">
        <v>-0.781</v>
      </c>
      <c r="U45" s="0" t="n">
        <v>-1.367</v>
      </c>
      <c r="V45" s="0" t="n">
        <v>0.781</v>
      </c>
      <c r="W45" s="0" t="n">
        <v>0</v>
      </c>
      <c r="X45" s="0" t="n">
        <v>1.172</v>
      </c>
      <c r="Y45" s="0" t="n">
        <v>0.195</v>
      </c>
      <c r="Z45" s="0" t="n">
        <v>-0.195</v>
      </c>
      <c r="AA45" s="0" t="n">
        <v>-0.195</v>
      </c>
      <c r="AB45" s="0" t="n">
        <v>0.586</v>
      </c>
      <c r="AC45" s="0" t="n">
        <v>0</v>
      </c>
      <c r="AD45" s="0" t="n">
        <v>0</v>
      </c>
      <c r="AE45" s="0" t="n">
        <v>0.391</v>
      </c>
      <c r="AF45" s="0" t="n">
        <v>0.391</v>
      </c>
      <c r="AG45" s="0" t="n">
        <v>0.977</v>
      </c>
      <c r="AH45" s="0" t="n">
        <v>0.781</v>
      </c>
      <c r="AI45" s="0" t="n">
        <v>-0.977</v>
      </c>
      <c r="AJ45" s="0" t="n">
        <v>0.391</v>
      </c>
      <c r="AK45" s="0" t="n">
        <v>0.977</v>
      </c>
      <c r="AL45" s="0" t="n">
        <v>0.781</v>
      </c>
      <c r="AM45" s="0" t="n">
        <v>-0.781</v>
      </c>
      <c r="AN45" s="0" t="n">
        <v>-0.586</v>
      </c>
      <c r="AO45" s="0" t="n">
        <v>-0.586</v>
      </c>
      <c r="AP45" s="0" t="n">
        <v>-0.391</v>
      </c>
      <c r="AQ45" s="0" t="n">
        <v>0.977</v>
      </c>
      <c r="AR45" s="0" t="n">
        <v>-0.977</v>
      </c>
      <c r="AS45" s="0" t="n">
        <v>-0.781</v>
      </c>
      <c r="AT45" s="0" t="n">
        <v>-1.172</v>
      </c>
      <c r="AU45" s="0" t="n">
        <v>0.391</v>
      </c>
      <c r="AV45" s="0" t="n">
        <v>1.758</v>
      </c>
      <c r="AW45" s="0" t="n">
        <v>-1.172</v>
      </c>
      <c r="AX45" s="0" t="n">
        <v>0.195</v>
      </c>
      <c r="AY45" s="0" t="n">
        <v>-1.172</v>
      </c>
      <c r="AZ45" s="0" t="n">
        <v>-0.781</v>
      </c>
      <c r="BA45" s="0" t="n">
        <v>0.781</v>
      </c>
      <c r="BB45" s="0" t="n">
        <v>0.195</v>
      </c>
      <c r="BC45" s="0" t="n">
        <v>0.586</v>
      </c>
      <c r="BD45" s="0" t="n">
        <v>-0.195</v>
      </c>
      <c r="BE45" s="0" t="n">
        <v>1.172</v>
      </c>
      <c r="BF45" s="0" t="n">
        <v>-0.391</v>
      </c>
      <c r="BG45" s="0" t="n">
        <v>-0.586</v>
      </c>
      <c r="BH45" s="0" t="n">
        <v>-1.758</v>
      </c>
      <c r="BI45" s="0" t="n">
        <f aca="false">AVERAGE(A45:Z45,AB45,AD45:BH45)</f>
        <v>0.0168448275862069</v>
      </c>
    </row>
    <row r="46" customFormat="false" ht="12.75" hidden="false" customHeight="false" outlineLevel="0" collapsed="false">
      <c r="A46" s="0" t="n">
        <v>0.195</v>
      </c>
      <c r="B46" s="0" t="n">
        <v>2.344</v>
      </c>
      <c r="C46" s="0" t="n">
        <v>1.172</v>
      </c>
      <c r="D46" s="0" t="n">
        <v>0.195</v>
      </c>
      <c r="E46" s="0" t="n">
        <v>-0.781</v>
      </c>
      <c r="F46" s="0" t="n">
        <v>0.586</v>
      </c>
      <c r="G46" s="0" t="n">
        <v>-0.195</v>
      </c>
      <c r="H46" s="0" t="n">
        <v>1.562</v>
      </c>
      <c r="I46" s="0" t="n">
        <v>0.586</v>
      </c>
      <c r="J46" s="0" t="n">
        <v>0</v>
      </c>
      <c r="K46" s="0" t="n">
        <v>-0.586</v>
      </c>
      <c r="L46" s="0" t="n">
        <v>0.195</v>
      </c>
      <c r="M46" s="0" t="n">
        <v>0.781</v>
      </c>
      <c r="N46" s="0" t="n">
        <v>0.391</v>
      </c>
      <c r="O46" s="0" t="n">
        <v>-0.781</v>
      </c>
      <c r="P46" s="0" t="n">
        <v>-0.586</v>
      </c>
      <c r="Q46" s="0" t="n">
        <v>0.391</v>
      </c>
      <c r="R46" s="0" t="n">
        <v>-0.195</v>
      </c>
      <c r="S46" s="0" t="n">
        <v>-0.195</v>
      </c>
      <c r="T46" s="0" t="n">
        <v>0.586</v>
      </c>
      <c r="U46" s="0" t="n">
        <v>-0.781</v>
      </c>
      <c r="V46" s="0" t="n">
        <v>-1.562</v>
      </c>
      <c r="W46" s="0" t="n">
        <v>0</v>
      </c>
      <c r="X46" s="0" t="n">
        <v>0.586</v>
      </c>
      <c r="Y46" s="0" t="n">
        <v>-1.172</v>
      </c>
      <c r="Z46" s="0" t="n">
        <v>1.172</v>
      </c>
      <c r="AA46" s="0" t="n">
        <v>0.586</v>
      </c>
      <c r="AB46" s="0" t="n">
        <v>0</v>
      </c>
      <c r="AC46" s="0" t="n">
        <v>-1.758</v>
      </c>
      <c r="AD46" s="0" t="n">
        <v>-0.391</v>
      </c>
      <c r="AE46" s="0" t="n">
        <v>-1.172</v>
      </c>
      <c r="AF46" s="0" t="n">
        <v>-0.195</v>
      </c>
      <c r="AG46" s="0" t="n">
        <v>0</v>
      </c>
      <c r="AH46" s="0" t="n">
        <v>-0.195</v>
      </c>
      <c r="AI46" s="0" t="n">
        <v>0</v>
      </c>
      <c r="AJ46" s="0" t="n">
        <v>-1.758</v>
      </c>
      <c r="AK46" s="0" t="n">
        <v>-0.391</v>
      </c>
      <c r="AL46" s="0" t="n">
        <v>-0.977</v>
      </c>
      <c r="AM46" s="0" t="n">
        <v>-0.781</v>
      </c>
      <c r="AN46" s="0" t="n">
        <v>-1.758</v>
      </c>
      <c r="AO46" s="0" t="n">
        <v>-0.586</v>
      </c>
      <c r="AP46" s="0" t="n">
        <v>0.391</v>
      </c>
      <c r="AQ46" s="0" t="n">
        <v>1.172</v>
      </c>
      <c r="AR46" s="0" t="n">
        <v>0.391</v>
      </c>
      <c r="AS46" s="0" t="n">
        <v>0</v>
      </c>
      <c r="AT46" s="0" t="n">
        <v>0.391</v>
      </c>
      <c r="AU46" s="0" t="n">
        <v>-2.344</v>
      </c>
      <c r="AV46" s="0" t="n">
        <v>-1.172</v>
      </c>
      <c r="AW46" s="0" t="n">
        <v>1.953</v>
      </c>
      <c r="AX46" s="0" t="n">
        <v>0.195</v>
      </c>
      <c r="AY46" s="0" t="n">
        <v>-1.953</v>
      </c>
      <c r="AZ46" s="0" t="n">
        <v>0.195</v>
      </c>
      <c r="BA46" s="0" t="n">
        <v>0</v>
      </c>
      <c r="BB46" s="0" t="n">
        <v>1.953</v>
      </c>
      <c r="BC46" s="0" t="n">
        <v>-0.195</v>
      </c>
      <c r="BD46" s="0" t="n">
        <v>0.586</v>
      </c>
      <c r="BE46" s="0" t="n">
        <v>-0.586</v>
      </c>
      <c r="BF46" s="0" t="n">
        <v>-1.562</v>
      </c>
      <c r="BG46" s="0" t="n">
        <v>0.195</v>
      </c>
      <c r="BH46" s="0" t="n">
        <v>-0.586</v>
      </c>
      <c r="BI46" s="0" t="n">
        <f aca="false">AVERAGE(A46:Z46,AB46,AD46:BH46)</f>
        <v>-0.0908965517241379</v>
      </c>
    </row>
    <row r="47" customFormat="false" ht="12.75" hidden="false" customHeight="false" outlineLevel="0" collapsed="false">
      <c r="A47" s="0" t="n">
        <v>0.586</v>
      </c>
      <c r="B47" s="0" t="n">
        <v>-0.195</v>
      </c>
      <c r="C47" s="0" t="n">
        <v>-0.195</v>
      </c>
      <c r="D47" s="0" t="n">
        <v>0.586</v>
      </c>
      <c r="E47" s="0" t="n">
        <v>-0.391</v>
      </c>
      <c r="F47" s="0" t="n">
        <v>0.586</v>
      </c>
      <c r="G47" s="0" t="n">
        <v>-0.586</v>
      </c>
      <c r="H47" s="0" t="n">
        <v>0</v>
      </c>
      <c r="I47" s="0" t="n">
        <v>0.781</v>
      </c>
      <c r="J47" s="0" t="n">
        <v>0.781</v>
      </c>
      <c r="K47" s="0" t="n">
        <v>2.734</v>
      </c>
      <c r="L47" s="0" t="n">
        <v>-0.195</v>
      </c>
      <c r="M47" s="0" t="n">
        <v>0.781</v>
      </c>
      <c r="N47" s="0" t="n">
        <v>0.391</v>
      </c>
      <c r="O47" s="0" t="n">
        <v>0.586</v>
      </c>
      <c r="P47" s="0" t="n">
        <v>0.586</v>
      </c>
      <c r="Q47" s="0" t="n">
        <v>1.367</v>
      </c>
      <c r="R47" s="0" t="n">
        <v>-0.781</v>
      </c>
      <c r="S47" s="0" t="n">
        <v>-2.148</v>
      </c>
      <c r="T47" s="0" t="n">
        <v>0.195</v>
      </c>
      <c r="U47" s="0" t="n">
        <v>-0.391</v>
      </c>
      <c r="V47" s="0" t="n">
        <v>-0.391</v>
      </c>
      <c r="W47" s="0" t="n">
        <v>-0.586</v>
      </c>
      <c r="X47" s="0" t="n">
        <v>1.172</v>
      </c>
      <c r="Y47" s="0" t="n">
        <v>-0.586</v>
      </c>
      <c r="Z47" s="0" t="n">
        <v>1.172</v>
      </c>
      <c r="AA47" s="0" t="n">
        <v>-0.195</v>
      </c>
      <c r="AB47" s="0" t="n">
        <v>1.172</v>
      </c>
      <c r="AC47" s="0" t="n">
        <v>-0.781</v>
      </c>
      <c r="AD47" s="0" t="n">
        <v>0</v>
      </c>
      <c r="AE47" s="0" t="n">
        <v>0</v>
      </c>
      <c r="AF47" s="0" t="n">
        <v>0.586</v>
      </c>
      <c r="AG47" s="0" t="n">
        <v>0.195</v>
      </c>
      <c r="AH47" s="0" t="n">
        <v>0.195</v>
      </c>
      <c r="AI47" s="0" t="n">
        <v>-0.195</v>
      </c>
      <c r="AJ47" s="0" t="n">
        <v>0.781</v>
      </c>
      <c r="AK47" s="0" t="n">
        <v>0.586</v>
      </c>
      <c r="AL47" s="0" t="n">
        <v>-0.391</v>
      </c>
      <c r="AM47" s="0" t="n">
        <v>0</v>
      </c>
      <c r="AN47" s="0" t="n">
        <v>0</v>
      </c>
      <c r="AO47" s="0" t="n">
        <v>-0.781</v>
      </c>
      <c r="AP47" s="0" t="n">
        <v>-0.391</v>
      </c>
      <c r="AQ47" s="0" t="n">
        <v>-0.391</v>
      </c>
      <c r="AR47" s="0" t="n">
        <v>-0.391</v>
      </c>
      <c r="AS47" s="0" t="n">
        <v>0.781</v>
      </c>
      <c r="AT47" s="0" t="n">
        <v>0</v>
      </c>
      <c r="AU47" s="0" t="n">
        <v>1.172</v>
      </c>
      <c r="AV47" s="0" t="n">
        <v>0.977</v>
      </c>
      <c r="AW47" s="0" t="n">
        <v>1.367</v>
      </c>
      <c r="AX47" s="0" t="n">
        <v>0</v>
      </c>
      <c r="AY47" s="0" t="n">
        <v>1.953</v>
      </c>
      <c r="AZ47" s="0" t="n">
        <v>-0.586</v>
      </c>
      <c r="BA47" s="0" t="n">
        <v>-0.195</v>
      </c>
      <c r="BB47" s="0" t="n">
        <v>-0.586</v>
      </c>
      <c r="BC47" s="0" t="n">
        <v>0.391</v>
      </c>
      <c r="BD47" s="0" t="n">
        <v>0.586</v>
      </c>
      <c r="BE47" s="0" t="n">
        <v>1.367</v>
      </c>
      <c r="BF47" s="0" t="n">
        <v>-0.586</v>
      </c>
      <c r="BG47" s="0" t="n">
        <v>0.977</v>
      </c>
      <c r="BH47" s="0" t="n">
        <v>-1.367</v>
      </c>
      <c r="BI47" s="0" t="n">
        <f aca="false">AVERAGE(A47:Z47,AB47,AD47:BH47)</f>
        <v>0.225603448275862</v>
      </c>
    </row>
    <row r="48" customFormat="false" ht="12.75" hidden="false" customHeight="false" outlineLevel="0" collapsed="false">
      <c r="A48" s="0" t="n">
        <v>1.367</v>
      </c>
      <c r="B48" s="0" t="n">
        <v>-0.977</v>
      </c>
      <c r="C48" s="0" t="n">
        <v>0.977</v>
      </c>
      <c r="D48" s="0" t="n">
        <v>0.391</v>
      </c>
      <c r="E48" s="0" t="n">
        <v>-0.391</v>
      </c>
      <c r="F48" s="0" t="n">
        <v>1.562</v>
      </c>
      <c r="G48" s="0" t="n">
        <v>0.391</v>
      </c>
      <c r="H48" s="0" t="n">
        <v>3.125</v>
      </c>
      <c r="I48" s="0" t="n">
        <v>-0.781</v>
      </c>
      <c r="J48" s="0" t="n">
        <v>-1.758</v>
      </c>
      <c r="K48" s="0" t="n">
        <v>0.195</v>
      </c>
      <c r="L48" s="0" t="n">
        <v>-0.781</v>
      </c>
      <c r="M48" s="0" t="n">
        <v>-0.586</v>
      </c>
      <c r="N48" s="0" t="n">
        <v>-0.195</v>
      </c>
      <c r="O48" s="0" t="n">
        <v>-0.391</v>
      </c>
      <c r="P48" s="0" t="n">
        <v>1.172</v>
      </c>
      <c r="Q48" s="0" t="n">
        <v>0.586</v>
      </c>
      <c r="R48" s="0" t="n">
        <v>-0.195</v>
      </c>
      <c r="S48" s="0" t="n">
        <v>0.977</v>
      </c>
      <c r="T48" s="0" t="n">
        <v>1.758</v>
      </c>
      <c r="U48" s="0" t="n">
        <v>0.586</v>
      </c>
      <c r="V48" s="0" t="n">
        <v>0</v>
      </c>
      <c r="W48" s="0" t="n">
        <v>0.586</v>
      </c>
      <c r="X48" s="0" t="n">
        <v>0.391</v>
      </c>
      <c r="Y48" s="0" t="n">
        <v>0.195</v>
      </c>
      <c r="Z48" s="0" t="n">
        <v>-0.195</v>
      </c>
      <c r="AA48" s="0" t="n">
        <v>0</v>
      </c>
      <c r="AB48" s="0" t="n">
        <v>-1.562</v>
      </c>
      <c r="AC48" s="0" t="n">
        <v>-0.391</v>
      </c>
      <c r="AD48" s="0" t="n">
        <v>0</v>
      </c>
      <c r="AE48" s="0" t="n">
        <v>-1.172</v>
      </c>
      <c r="AF48" s="0" t="n">
        <v>-0.586</v>
      </c>
      <c r="AG48" s="0" t="n">
        <v>0.586</v>
      </c>
      <c r="AH48" s="0" t="n">
        <v>-0.391</v>
      </c>
      <c r="AI48" s="0" t="n">
        <v>-0.977</v>
      </c>
      <c r="AJ48" s="0" t="n">
        <v>0.977</v>
      </c>
      <c r="AK48" s="0" t="n">
        <v>1.953</v>
      </c>
      <c r="AL48" s="0" t="n">
        <v>-1.562</v>
      </c>
      <c r="AM48" s="0" t="n">
        <v>-1.953</v>
      </c>
      <c r="AN48" s="0" t="n">
        <v>-1.367</v>
      </c>
      <c r="AO48" s="0" t="n">
        <v>-1.367</v>
      </c>
      <c r="AP48" s="0" t="n">
        <v>1.172</v>
      </c>
      <c r="AQ48" s="0" t="n">
        <v>1.953</v>
      </c>
      <c r="AR48" s="0" t="n">
        <v>0.781</v>
      </c>
      <c r="AS48" s="0" t="n">
        <v>0.781</v>
      </c>
      <c r="AT48" s="0" t="n">
        <v>-1.367</v>
      </c>
      <c r="AU48" s="0" t="n">
        <v>-0.781</v>
      </c>
      <c r="AV48" s="0" t="n">
        <v>1.758</v>
      </c>
      <c r="AW48" s="0" t="n">
        <v>-0.195</v>
      </c>
      <c r="AX48" s="0" t="n">
        <v>1.562</v>
      </c>
      <c r="AY48" s="0" t="n">
        <v>-0.977</v>
      </c>
      <c r="AZ48" s="0" t="n">
        <v>1.172</v>
      </c>
      <c r="BA48" s="0" t="n">
        <v>0.586</v>
      </c>
      <c r="BB48" s="0" t="n">
        <v>0</v>
      </c>
      <c r="BC48" s="0" t="n">
        <v>-0.195</v>
      </c>
      <c r="BD48" s="0" t="n">
        <v>-0.391</v>
      </c>
      <c r="BE48" s="0" t="n">
        <v>-0.391</v>
      </c>
      <c r="BF48" s="0" t="n">
        <v>1.562</v>
      </c>
      <c r="BG48" s="0" t="n">
        <v>0</v>
      </c>
      <c r="BH48" s="0" t="n">
        <v>-0.391</v>
      </c>
      <c r="BI48" s="0" t="n">
        <f aca="false">AVERAGE(A48:Z48,AB48,AD48:BH48)</f>
        <v>0.124603448275862</v>
      </c>
    </row>
    <row r="49" customFormat="false" ht="12.75" hidden="false" customHeight="false" outlineLevel="0" collapsed="false">
      <c r="A49" s="0" t="n">
        <v>0.195</v>
      </c>
      <c r="B49" s="0" t="n">
        <v>0.977</v>
      </c>
      <c r="C49" s="0" t="n">
        <v>0.195</v>
      </c>
      <c r="D49" s="0" t="n">
        <v>-0.586</v>
      </c>
      <c r="E49" s="0" t="n">
        <v>0.391</v>
      </c>
      <c r="F49" s="0" t="n">
        <v>1.953</v>
      </c>
      <c r="G49" s="0" t="n">
        <v>-0.391</v>
      </c>
      <c r="H49" s="0" t="n">
        <v>0.391</v>
      </c>
      <c r="I49" s="0" t="n">
        <v>-0.195</v>
      </c>
      <c r="J49" s="0" t="n">
        <v>0.586</v>
      </c>
      <c r="K49" s="0" t="n">
        <v>3.516</v>
      </c>
      <c r="L49" s="0" t="n">
        <v>-0.586</v>
      </c>
      <c r="M49" s="0" t="n">
        <v>0.781</v>
      </c>
      <c r="N49" s="0" t="n">
        <v>1.367</v>
      </c>
      <c r="O49" s="0" t="n">
        <v>0.391</v>
      </c>
      <c r="P49" s="0" t="n">
        <v>-0.195</v>
      </c>
      <c r="Q49" s="0" t="n">
        <v>-0.781</v>
      </c>
      <c r="R49" s="0" t="n">
        <v>1.172</v>
      </c>
      <c r="S49" s="0" t="n">
        <v>1.562</v>
      </c>
      <c r="T49" s="0" t="n">
        <v>1.562</v>
      </c>
      <c r="U49" s="0" t="n">
        <v>-0.195</v>
      </c>
      <c r="V49" s="0" t="n">
        <v>-0.781</v>
      </c>
      <c r="W49" s="0" t="n">
        <v>-0.586</v>
      </c>
      <c r="X49" s="0" t="n">
        <v>-1.953</v>
      </c>
      <c r="Y49" s="0" t="n">
        <v>-0.195</v>
      </c>
      <c r="Z49" s="0" t="n">
        <v>0.977</v>
      </c>
      <c r="AA49" s="0" t="n">
        <v>0.781</v>
      </c>
      <c r="AB49" s="0" t="n">
        <v>1.758</v>
      </c>
      <c r="AC49" s="0" t="n">
        <v>-1.172</v>
      </c>
      <c r="AD49" s="0" t="n">
        <v>0</v>
      </c>
      <c r="AE49" s="0" t="n">
        <v>-0.977</v>
      </c>
      <c r="AF49" s="0" t="n">
        <v>1.367</v>
      </c>
      <c r="AG49" s="0" t="n">
        <v>-0.586</v>
      </c>
      <c r="AH49" s="0" t="n">
        <v>0</v>
      </c>
      <c r="AI49" s="0" t="n">
        <v>0.195</v>
      </c>
      <c r="AJ49" s="0" t="n">
        <v>-0.195</v>
      </c>
      <c r="AK49" s="0" t="n">
        <v>2.148</v>
      </c>
      <c r="AL49" s="0" t="n">
        <v>1.367</v>
      </c>
      <c r="AM49" s="0" t="n">
        <v>-0.977</v>
      </c>
      <c r="AN49" s="0" t="n">
        <v>0.781</v>
      </c>
      <c r="AO49" s="0" t="n">
        <v>1.172</v>
      </c>
      <c r="AP49" s="0" t="n">
        <v>1.172</v>
      </c>
      <c r="AQ49" s="0" t="n">
        <v>0.195</v>
      </c>
      <c r="AR49" s="0" t="n">
        <v>3.32</v>
      </c>
      <c r="AS49" s="0" t="n">
        <v>1.562</v>
      </c>
      <c r="AT49" s="0" t="n">
        <v>0.586</v>
      </c>
      <c r="AU49" s="0" t="n">
        <v>0.586</v>
      </c>
      <c r="AV49" s="0" t="n">
        <v>1.367</v>
      </c>
      <c r="AW49" s="0" t="n">
        <v>-0.391</v>
      </c>
      <c r="AX49" s="0" t="n">
        <v>-0.781</v>
      </c>
      <c r="AY49" s="0" t="n">
        <v>2.148</v>
      </c>
      <c r="AZ49" s="0" t="n">
        <v>1.758</v>
      </c>
      <c r="BA49" s="0" t="n">
        <v>0.586</v>
      </c>
      <c r="BB49" s="0" t="n">
        <v>1.953</v>
      </c>
      <c r="BC49" s="0" t="n">
        <v>1.367</v>
      </c>
      <c r="BD49" s="0" t="n">
        <v>2.93</v>
      </c>
      <c r="BE49" s="0" t="n">
        <v>-0.195</v>
      </c>
      <c r="BF49" s="0" t="n">
        <v>-1.562</v>
      </c>
      <c r="BG49" s="0" t="n">
        <v>-0.977</v>
      </c>
      <c r="BH49" s="0" t="n">
        <v>0</v>
      </c>
      <c r="BI49" s="0" t="n">
        <f aca="false">AVERAGE(A49:Z49,AB49,AD49:BH49)</f>
        <v>0.538775862068966</v>
      </c>
    </row>
    <row r="50" customFormat="false" ht="12.75" hidden="false" customHeight="false" outlineLevel="0" collapsed="false">
      <c r="A50" s="0" t="n">
        <v>-0.195</v>
      </c>
      <c r="B50" s="0" t="n">
        <v>-0.195</v>
      </c>
      <c r="C50" s="0" t="n">
        <v>0.781</v>
      </c>
      <c r="D50" s="0" t="n">
        <v>1.758</v>
      </c>
      <c r="E50" s="0" t="n">
        <v>0</v>
      </c>
      <c r="F50" s="0" t="n">
        <v>0</v>
      </c>
      <c r="G50" s="0" t="n">
        <v>-1.367</v>
      </c>
      <c r="H50" s="0" t="n">
        <v>0.781</v>
      </c>
      <c r="I50" s="0" t="n">
        <v>0.391</v>
      </c>
      <c r="J50" s="0" t="n">
        <v>0.195</v>
      </c>
      <c r="K50" s="0" t="n">
        <v>1.758</v>
      </c>
      <c r="L50" s="0" t="n">
        <v>0.781</v>
      </c>
      <c r="M50" s="0" t="n">
        <v>-0.195</v>
      </c>
      <c r="N50" s="0" t="n">
        <v>1.953</v>
      </c>
      <c r="O50" s="0" t="n">
        <v>1.562</v>
      </c>
      <c r="P50" s="0" t="n">
        <v>0.977</v>
      </c>
      <c r="Q50" s="0" t="n">
        <v>1.172</v>
      </c>
      <c r="R50" s="0" t="n">
        <v>3.516</v>
      </c>
      <c r="S50" s="0" t="n">
        <v>1.562</v>
      </c>
      <c r="T50" s="0" t="n">
        <v>0.586</v>
      </c>
      <c r="U50" s="0" t="n">
        <v>1.562</v>
      </c>
      <c r="V50" s="0" t="n">
        <v>2.344</v>
      </c>
      <c r="W50" s="0" t="n">
        <v>0.195</v>
      </c>
      <c r="X50" s="0" t="n">
        <v>0.391</v>
      </c>
      <c r="Y50" s="0" t="n">
        <v>-0.977</v>
      </c>
      <c r="Z50" s="0" t="n">
        <v>0.781</v>
      </c>
      <c r="AA50" s="0" t="n">
        <v>1.172</v>
      </c>
      <c r="AB50" s="0" t="n">
        <v>1.953</v>
      </c>
      <c r="AC50" s="0" t="n">
        <v>0.586</v>
      </c>
      <c r="AD50" s="0" t="n">
        <v>0.781</v>
      </c>
      <c r="AE50" s="0" t="n">
        <v>1.172</v>
      </c>
      <c r="AF50" s="0" t="n">
        <v>0.781</v>
      </c>
      <c r="AG50" s="0" t="n">
        <v>1.562</v>
      </c>
      <c r="AH50" s="0" t="n">
        <v>0.195</v>
      </c>
      <c r="AI50" s="0" t="n">
        <v>0</v>
      </c>
      <c r="AJ50" s="0" t="n">
        <v>1.562</v>
      </c>
      <c r="AK50" s="0" t="n">
        <v>0.781</v>
      </c>
      <c r="AL50" s="0" t="n">
        <v>1.758</v>
      </c>
      <c r="AM50" s="0" t="n">
        <v>-0.586</v>
      </c>
      <c r="AN50" s="0" t="n">
        <v>1.562</v>
      </c>
      <c r="AO50" s="0" t="n">
        <v>-0.781</v>
      </c>
      <c r="AP50" s="0" t="n">
        <v>1.758</v>
      </c>
      <c r="AQ50" s="0" t="n">
        <v>-0.977</v>
      </c>
      <c r="AR50" s="0" t="n">
        <v>2.344</v>
      </c>
      <c r="AS50" s="0" t="n">
        <v>1.562</v>
      </c>
      <c r="AT50" s="0" t="n">
        <v>3.711</v>
      </c>
      <c r="AU50" s="0" t="n">
        <v>1.758</v>
      </c>
      <c r="AV50" s="0" t="n">
        <v>2.539</v>
      </c>
      <c r="AW50" s="0" t="n">
        <v>-0.586</v>
      </c>
      <c r="AX50" s="0" t="n">
        <v>1.953</v>
      </c>
      <c r="AY50" s="0" t="n">
        <v>1.562</v>
      </c>
      <c r="AZ50" s="0" t="n">
        <v>2.344</v>
      </c>
      <c r="BA50" s="0" t="n">
        <v>1.367</v>
      </c>
      <c r="BB50" s="0" t="n">
        <v>0.781</v>
      </c>
      <c r="BC50" s="0" t="n">
        <v>-0.977</v>
      </c>
      <c r="BD50" s="0" t="n">
        <v>1.758</v>
      </c>
      <c r="BE50" s="0" t="n">
        <v>1.172</v>
      </c>
      <c r="BF50" s="0" t="n">
        <v>0.391</v>
      </c>
      <c r="BG50" s="0" t="n">
        <v>-0.195</v>
      </c>
      <c r="BH50" s="0" t="n">
        <v>0.781</v>
      </c>
      <c r="BI50" s="0" t="n">
        <f aca="false">AVERAGE(A50:Z50,AB50,AD50:BH50)</f>
        <v>0.929362068965517</v>
      </c>
    </row>
    <row r="51" customFormat="false" ht="12.75" hidden="false" customHeight="false" outlineLevel="0" collapsed="false">
      <c r="A51" s="0" t="n">
        <v>0.781</v>
      </c>
      <c r="B51" s="0" t="n">
        <v>-0.781</v>
      </c>
      <c r="C51" s="0" t="n">
        <v>1.562</v>
      </c>
      <c r="D51" s="0" t="n">
        <v>0</v>
      </c>
      <c r="E51" s="0" t="n">
        <v>-1.367</v>
      </c>
      <c r="F51" s="0" t="n">
        <v>-0.586</v>
      </c>
      <c r="G51" s="0" t="n">
        <v>-0.781</v>
      </c>
      <c r="H51" s="0" t="n">
        <v>-0.195</v>
      </c>
      <c r="I51" s="0" t="n">
        <v>0.391</v>
      </c>
      <c r="J51" s="0" t="n">
        <v>0.391</v>
      </c>
      <c r="K51" s="0" t="n">
        <v>0.195</v>
      </c>
      <c r="L51" s="0" t="n">
        <v>0.781</v>
      </c>
      <c r="M51" s="0" t="n">
        <v>1.367</v>
      </c>
      <c r="N51" s="0" t="n">
        <v>0.977</v>
      </c>
      <c r="O51" s="0" t="n">
        <v>1.953</v>
      </c>
      <c r="P51" s="0" t="n">
        <v>2.344</v>
      </c>
      <c r="Q51" s="0" t="n">
        <v>0.781</v>
      </c>
      <c r="R51" s="0" t="n">
        <v>0</v>
      </c>
      <c r="S51" s="0" t="n">
        <v>2.148</v>
      </c>
      <c r="T51" s="0" t="n">
        <v>3.711</v>
      </c>
      <c r="U51" s="0" t="n">
        <v>0</v>
      </c>
      <c r="V51" s="0" t="n">
        <v>1.172</v>
      </c>
      <c r="W51" s="0" t="n">
        <v>2.148</v>
      </c>
      <c r="X51" s="0" t="n">
        <v>5.469</v>
      </c>
      <c r="Y51" s="0" t="n">
        <v>0.391</v>
      </c>
      <c r="Z51" s="0" t="n">
        <v>-0.977</v>
      </c>
      <c r="AA51" s="0" t="n">
        <v>-0.391</v>
      </c>
      <c r="AB51" s="0" t="n">
        <v>-0.586</v>
      </c>
      <c r="AC51" s="0" t="n">
        <v>-0.586</v>
      </c>
      <c r="AD51" s="0" t="n">
        <v>-1.172</v>
      </c>
      <c r="AE51" s="0" t="n">
        <v>0.977</v>
      </c>
      <c r="AF51" s="0" t="n">
        <v>1.758</v>
      </c>
      <c r="AG51" s="0" t="n">
        <v>-2.148</v>
      </c>
      <c r="AH51" s="0" t="n">
        <v>2.148</v>
      </c>
      <c r="AI51" s="0" t="n">
        <v>2.148</v>
      </c>
      <c r="AJ51" s="0" t="n">
        <v>0.781</v>
      </c>
      <c r="AK51" s="0" t="n">
        <v>1.367</v>
      </c>
      <c r="AL51" s="0" t="n">
        <v>-0.586</v>
      </c>
      <c r="AM51" s="0" t="n">
        <v>3.32</v>
      </c>
      <c r="AN51" s="0" t="n">
        <v>1.758</v>
      </c>
      <c r="AO51" s="0" t="n">
        <v>0</v>
      </c>
      <c r="AP51" s="0" t="n">
        <v>0.781</v>
      </c>
      <c r="AQ51" s="0" t="n">
        <v>-0.586</v>
      </c>
      <c r="AR51" s="0" t="n">
        <v>0.391</v>
      </c>
      <c r="AS51" s="0" t="n">
        <v>-0.977</v>
      </c>
      <c r="AT51" s="0" t="n">
        <v>0.977</v>
      </c>
      <c r="AU51" s="0" t="n">
        <v>0.977</v>
      </c>
      <c r="AV51" s="0" t="n">
        <v>0.977</v>
      </c>
      <c r="AW51" s="0" t="n">
        <v>2.93</v>
      </c>
      <c r="AX51" s="0" t="n">
        <v>2.539</v>
      </c>
      <c r="AY51" s="0" t="n">
        <v>1.562</v>
      </c>
      <c r="AZ51" s="0" t="n">
        <v>0</v>
      </c>
      <c r="BA51" s="0" t="n">
        <v>1.562</v>
      </c>
      <c r="BB51" s="0" t="n">
        <v>2.93</v>
      </c>
      <c r="BC51" s="0" t="n">
        <v>0.977</v>
      </c>
      <c r="BD51" s="0" t="n">
        <v>1.172</v>
      </c>
      <c r="BE51" s="0" t="n">
        <v>-0.391</v>
      </c>
      <c r="BF51" s="0" t="n">
        <v>-0.781</v>
      </c>
      <c r="BG51" s="0" t="n">
        <v>0.586</v>
      </c>
      <c r="BH51" s="0" t="n">
        <v>0.781</v>
      </c>
      <c r="BI51" s="0" t="n">
        <f aca="false">AVERAGE(A51:Z51,AB51,AD51:BH51)</f>
        <v>0.828396551724138</v>
      </c>
    </row>
    <row r="52" customFormat="false" ht="12.75" hidden="false" customHeight="false" outlineLevel="0" collapsed="false">
      <c r="A52" s="0" t="n">
        <v>-0.586</v>
      </c>
      <c r="B52" s="0" t="n">
        <v>1.562</v>
      </c>
      <c r="C52" s="0" t="n">
        <v>-0.586</v>
      </c>
      <c r="D52" s="0" t="n">
        <v>0.586</v>
      </c>
      <c r="E52" s="0" t="n">
        <v>0.195</v>
      </c>
      <c r="F52" s="0" t="n">
        <v>2.734</v>
      </c>
      <c r="G52" s="0" t="n">
        <v>-0.391</v>
      </c>
      <c r="H52" s="0" t="n">
        <v>1.953</v>
      </c>
      <c r="I52" s="0" t="n">
        <v>0.977</v>
      </c>
      <c r="J52" s="0" t="n">
        <v>0</v>
      </c>
      <c r="K52" s="0" t="n">
        <v>0.391</v>
      </c>
      <c r="L52" s="0" t="n">
        <v>1.758</v>
      </c>
      <c r="M52" s="0" t="n">
        <v>0.586</v>
      </c>
      <c r="N52" s="0" t="n">
        <v>0.586</v>
      </c>
      <c r="O52" s="0" t="n">
        <v>-0.195</v>
      </c>
      <c r="P52" s="0" t="n">
        <v>0.391</v>
      </c>
      <c r="Q52" s="0" t="n">
        <v>2.539</v>
      </c>
      <c r="R52" s="0" t="n">
        <v>1.172</v>
      </c>
      <c r="S52" s="0" t="n">
        <v>3.711</v>
      </c>
      <c r="T52" s="0" t="n">
        <v>-0.781</v>
      </c>
      <c r="U52" s="0" t="n">
        <v>-0.977</v>
      </c>
      <c r="V52" s="0" t="n">
        <v>1.367</v>
      </c>
      <c r="W52" s="0" t="n">
        <v>0.195</v>
      </c>
      <c r="X52" s="0" t="n">
        <v>1.562</v>
      </c>
      <c r="Y52" s="0" t="n">
        <v>0.195</v>
      </c>
      <c r="Z52" s="0" t="n">
        <v>-0.781</v>
      </c>
      <c r="AA52" s="0" t="n">
        <v>0.586</v>
      </c>
      <c r="AB52" s="0" t="n">
        <v>1.953</v>
      </c>
      <c r="AC52" s="0" t="n">
        <v>-0.391</v>
      </c>
      <c r="AD52" s="0" t="n">
        <v>-0.977</v>
      </c>
      <c r="AE52" s="0" t="n">
        <v>-0.195</v>
      </c>
      <c r="AF52" s="0" t="n">
        <v>0.586</v>
      </c>
      <c r="AG52" s="0" t="n">
        <v>-0.586</v>
      </c>
      <c r="AH52" s="0" t="n">
        <v>1.367</v>
      </c>
      <c r="AI52" s="0" t="n">
        <v>3.711</v>
      </c>
      <c r="AJ52" s="0" t="n">
        <v>1.172</v>
      </c>
      <c r="AK52" s="0" t="n">
        <v>0.195</v>
      </c>
      <c r="AL52" s="0" t="n">
        <v>-0.391</v>
      </c>
      <c r="AM52" s="0" t="n">
        <v>0.586</v>
      </c>
      <c r="AN52" s="0" t="n">
        <v>-0.195</v>
      </c>
      <c r="AO52" s="0" t="n">
        <v>1.172</v>
      </c>
      <c r="AP52" s="0" t="n">
        <v>2.148</v>
      </c>
      <c r="AQ52" s="0" t="n">
        <v>0.391</v>
      </c>
      <c r="AR52" s="0" t="n">
        <v>4.883</v>
      </c>
      <c r="AS52" s="0" t="n">
        <v>0.977</v>
      </c>
      <c r="AT52" s="0" t="n">
        <v>1.953</v>
      </c>
      <c r="AU52" s="0" t="n">
        <v>0.195</v>
      </c>
      <c r="AV52" s="0" t="n">
        <v>1.367</v>
      </c>
      <c r="AW52" s="0" t="n">
        <v>0.586</v>
      </c>
      <c r="AX52" s="0" t="n">
        <v>1.562</v>
      </c>
      <c r="AY52" s="0" t="n">
        <v>2.148</v>
      </c>
      <c r="AZ52" s="0" t="n">
        <v>1.953</v>
      </c>
      <c r="BA52" s="0" t="n">
        <v>1.953</v>
      </c>
      <c r="BB52" s="0" t="n">
        <v>0.391</v>
      </c>
      <c r="BC52" s="0" t="n">
        <v>1.562</v>
      </c>
      <c r="BD52" s="0" t="n">
        <v>-0.195</v>
      </c>
      <c r="BE52" s="0" t="n">
        <v>0.391</v>
      </c>
      <c r="BF52" s="0" t="n">
        <v>1.562</v>
      </c>
      <c r="BG52" s="0" t="n">
        <v>2.344</v>
      </c>
      <c r="BH52" s="0" t="n">
        <v>0.586</v>
      </c>
      <c r="BI52" s="0" t="n">
        <f aca="false">AVERAGE(A52:Z52,AB52,AD52:BH52)</f>
        <v>0.919275862068966</v>
      </c>
    </row>
    <row r="53" customFormat="false" ht="12.75" hidden="false" customHeight="false" outlineLevel="0" collapsed="false">
      <c r="A53" s="0" t="n">
        <v>0</v>
      </c>
      <c r="B53" s="0" t="n">
        <v>-0.391</v>
      </c>
      <c r="C53" s="0" t="n">
        <v>0.781</v>
      </c>
      <c r="D53" s="0" t="n">
        <v>-0.586</v>
      </c>
      <c r="E53" s="0" t="n">
        <v>-0.586</v>
      </c>
      <c r="F53" s="0" t="n">
        <v>1.953</v>
      </c>
      <c r="G53" s="0" t="n">
        <v>1.562</v>
      </c>
      <c r="H53" s="0" t="n">
        <v>0</v>
      </c>
      <c r="I53" s="0" t="n">
        <v>0.391</v>
      </c>
      <c r="J53" s="0" t="n">
        <v>-0.391</v>
      </c>
      <c r="K53" s="0" t="n">
        <v>1.953</v>
      </c>
      <c r="L53" s="0" t="n">
        <v>0.586</v>
      </c>
      <c r="M53" s="0" t="n">
        <v>0.586</v>
      </c>
      <c r="N53" s="0" t="n">
        <v>2.148</v>
      </c>
      <c r="O53" s="0" t="n">
        <v>0.391</v>
      </c>
      <c r="P53" s="0" t="n">
        <v>1.562</v>
      </c>
      <c r="Q53" s="0" t="n">
        <v>2.539</v>
      </c>
      <c r="R53" s="0" t="n">
        <v>1.562</v>
      </c>
      <c r="S53" s="0" t="n">
        <v>0.586</v>
      </c>
      <c r="T53" s="0" t="n">
        <v>1.367</v>
      </c>
      <c r="U53" s="0" t="n">
        <v>0.195</v>
      </c>
      <c r="V53" s="0" t="n">
        <v>1.367</v>
      </c>
      <c r="W53" s="0" t="n">
        <v>-0.977</v>
      </c>
      <c r="X53" s="0" t="n">
        <v>-0.781</v>
      </c>
      <c r="Y53" s="0" t="n">
        <v>1.172</v>
      </c>
      <c r="Z53" s="0" t="n">
        <v>1.172</v>
      </c>
      <c r="AA53" s="0" t="n">
        <v>-0.586</v>
      </c>
      <c r="AB53" s="0" t="n">
        <v>-0.781</v>
      </c>
      <c r="AC53" s="0" t="n">
        <v>-0.195</v>
      </c>
      <c r="AD53" s="0" t="n">
        <v>0.195</v>
      </c>
      <c r="AE53" s="0" t="n">
        <v>-0.586</v>
      </c>
      <c r="AF53" s="0" t="n">
        <v>0</v>
      </c>
      <c r="AG53" s="0" t="n">
        <v>-0.586</v>
      </c>
      <c r="AH53" s="0" t="n">
        <v>0</v>
      </c>
      <c r="AI53" s="0" t="n">
        <v>1.953</v>
      </c>
      <c r="AJ53" s="0" t="n">
        <v>2.148</v>
      </c>
      <c r="AK53" s="0" t="n">
        <v>0.977</v>
      </c>
      <c r="AL53" s="0" t="n">
        <v>0.391</v>
      </c>
      <c r="AM53" s="0" t="n">
        <v>0.195</v>
      </c>
      <c r="AN53" s="0" t="n">
        <v>0.977</v>
      </c>
      <c r="AO53" s="0" t="n">
        <v>1.367</v>
      </c>
      <c r="AP53" s="0" t="n">
        <v>0.781</v>
      </c>
      <c r="AQ53" s="0" t="n">
        <v>1.953</v>
      </c>
      <c r="AR53" s="0" t="n">
        <v>1.953</v>
      </c>
      <c r="AS53" s="0" t="n">
        <v>1.758</v>
      </c>
      <c r="AT53" s="0" t="n">
        <v>0.391</v>
      </c>
      <c r="AU53" s="0" t="n">
        <v>1.562</v>
      </c>
      <c r="AV53" s="0" t="n">
        <v>2.734</v>
      </c>
      <c r="AW53" s="0" t="n">
        <v>2.734</v>
      </c>
      <c r="AX53" s="0" t="n">
        <v>0.977</v>
      </c>
      <c r="AY53" s="0" t="n">
        <v>2.734</v>
      </c>
      <c r="AZ53" s="0" t="n">
        <v>1.367</v>
      </c>
      <c r="BA53" s="0" t="n">
        <v>1.367</v>
      </c>
      <c r="BB53" s="0" t="n">
        <v>2.148</v>
      </c>
      <c r="BC53" s="0" t="n">
        <v>0.977</v>
      </c>
      <c r="BD53" s="0" t="n">
        <v>2.539</v>
      </c>
      <c r="BE53" s="0" t="n">
        <v>1.758</v>
      </c>
      <c r="BF53" s="0" t="n">
        <v>-0.977</v>
      </c>
      <c r="BG53" s="0" t="n">
        <v>1.172</v>
      </c>
      <c r="BH53" s="0" t="n">
        <v>0.977</v>
      </c>
      <c r="BI53" s="0" t="n">
        <f aca="false">AVERAGE(A53:Z53,AB53,AD53:BH53)</f>
        <v>0.919241379310345</v>
      </c>
    </row>
    <row r="54" customFormat="false" ht="12.75" hidden="false" customHeight="false" outlineLevel="0" collapsed="false">
      <c r="A54" s="0" t="n">
        <v>1.172</v>
      </c>
      <c r="B54" s="0" t="n">
        <v>1.172</v>
      </c>
      <c r="C54" s="0" t="n">
        <v>1.172</v>
      </c>
      <c r="D54" s="0" t="n">
        <v>1.367</v>
      </c>
      <c r="E54" s="0" t="n">
        <v>-0.391</v>
      </c>
      <c r="F54" s="0" t="n">
        <v>0.977</v>
      </c>
      <c r="G54" s="0" t="n">
        <v>-0.781</v>
      </c>
      <c r="H54" s="0" t="n">
        <v>1.172</v>
      </c>
      <c r="I54" s="0" t="n">
        <v>1.562</v>
      </c>
      <c r="J54" s="0" t="n">
        <v>0.977</v>
      </c>
      <c r="K54" s="0" t="n">
        <v>0.586</v>
      </c>
      <c r="L54" s="0" t="n">
        <v>1.172</v>
      </c>
      <c r="M54" s="0" t="n">
        <v>1.562</v>
      </c>
      <c r="N54" s="0" t="n">
        <v>1.758</v>
      </c>
      <c r="O54" s="0" t="n">
        <v>0</v>
      </c>
      <c r="P54" s="0" t="n">
        <v>1.953</v>
      </c>
      <c r="Q54" s="0" t="n">
        <v>1.172</v>
      </c>
      <c r="R54" s="0" t="n">
        <v>0</v>
      </c>
      <c r="S54" s="0" t="n">
        <v>1.758</v>
      </c>
      <c r="T54" s="0" t="n">
        <v>1.758</v>
      </c>
      <c r="U54" s="0" t="n">
        <v>0.586</v>
      </c>
      <c r="V54" s="0" t="n">
        <v>-0.781</v>
      </c>
      <c r="W54" s="0" t="n">
        <v>0.195</v>
      </c>
      <c r="X54" s="0" t="n">
        <v>-0.195</v>
      </c>
      <c r="Y54" s="0" t="n">
        <v>0.195</v>
      </c>
      <c r="Z54" s="0" t="n">
        <v>0.391</v>
      </c>
      <c r="AA54" s="0" t="n">
        <v>1.172</v>
      </c>
      <c r="AB54" s="0" t="n">
        <v>-0.781</v>
      </c>
      <c r="AC54" s="0" t="n">
        <v>0.391</v>
      </c>
      <c r="AD54" s="0" t="n">
        <v>-0.586</v>
      </c>
      <c r="AE54" s="0" t="n">
        <v>0.391</v>
      </c>
      <c r="AF54" s="0" t="n">
        <v>0.391</v>
      </c>
      <c r="AG54" s="0" t="n">
        <v>1.758</v>
      </c>
      <c r="AH54" s="0" t="n">
        <v>0.977</v>
      </c>
      <c r="AI54" s="0" t="n">
        <v>0.586</v>
      </c>
      <c r="AJ54" s="0" t="n">
        <v>0.977</v>
      </c>
      <c r="AK54" s="0" t="n">
        <v>0.586</v>
      </c>
      <c r="AL54" s="0" t="n">
        <v>1.562</v>
      </c>
      <c r="AM54" s="0" t="n">
        <v>-0.391</v>
      </c>
      <c r="AN54" s="0" t="n">
        <v>2.148</v>
      </c>
      <c r="AO54" s="0" t="n">
        <v>1.172</v>
      </c>
      <c r="AP54" s="0" t="n">
        <v>0.586</v>
      </c>
      <c r="AQ54" s="0" t="n">
        <v>0</v>
      </c>
      <c r="AR54" s="0" t="n">
        <v>3.711</v>
      </c>
      <c r="AS54" s="0" t="n">
        <v>0.977</v>
      </c>
      <c r="AT54" s="0" t="n">
        <v>1.367</v>
      </c>
      <c r="AU54" s="0" t="n">
        <v>2.148</v>
      </c>
      <c r="AV54" s="0" t="n">
        <v>2.93</v>
      </c>
      <c r="AW54" s="0" t="n">
        <v>-0.195</v>
      </c>
      <c r="AX54" s="0" t="n">
        <v>2.344</v>
      </c>
      <c r="AY54" s="0" t="n">
        <v>2.539</v>
      </c>
      <c r="AZ54" s="0" t="n">
        <v>3.906</v>
      </c>
      <c r="BA54" s="0" t="n">
        <v>1.562</v>
      </c>
      <c r="BB54" s="0" t="n">
        <v>1.562</v>
      </c>
      <c r="BC54" s="0" t="n">
        <v>1.367</v>
      </c>
      <c r="BD54" s="0" t="n">
        <v>2.539</v>
      </c>
      <c r="BE54" s="0" t="n">
        <v>1.953</v>
      </c>
      <c r="BF54" s="0" t="n">
        <v>1.172</v>
      </c>
      <c r="BG54" s="0" t="n">
        <v>0.391</v>
      </c>
      <c r="BH54" s="0" t="n">
        <v>-0.391</v>
      </c>
      <c r="BI54" s="0" t="n">
        <f aca="false">AVERAGE(A54:Z54,AB54,AD54:BH54)</f>
        <v>1.03046551724138</v>
      </c>
    </row>
    <row r="55" customFormat="false" ht="12.75" hidden="false" customHeight="false" outlineLevel="0" collapsed="false">
      <c r="A55" s="0" t="n">
        <v>-0.195</v>
      </c>
      <c r="B55" s="0" t="n">
        <v>1.172</v>
      </c>
      <c r="C55" s="0" t="n">
        <v>1.172</v>
      </c>
      <c r="D55" s="0" t="n">
        <v>3.711</v>
      </c>
      <c r="E55" s="0" t="n">
        <v>1.172</v>
      </c>
      <c r="F55" s="0" t="n">
        <v>0</v>
      </c>
      <c r="G55" s="0" t="n">
        <v>1.172</v>
      </c>
      <c r="H55" s="0" t="n">
        <v>1.562</v>
      </c>
      <c r="I55" s="0" t="n">
        <v>0.391</v>
      </c>
      <c r="J55" s="0" t="n">
        <v>2.344</v>
      </c>
      <c r="K55" s="0" t="n">
        <v>2.539</v>
      </c>
      <c r="L55" s="0" t="n">
        <v>0.391</v>
      </c>
      <c r="M55" s="0" t="n">
        <v>2.344</v>
      </c>
      <c r="N55" s="0" t="n">
        <v>3.711</v>
      </c>
      <c r="O55" s="0" t="n">
        <v>0.586</v>
      </c>
      <c r="P55" s="0" t="n">
        <v>4.883</v>
      </c>
      <c r="Q55" s="0" t="n">
        <v>0.977</v>
      </c>
      <c r="R55" s="0" t="n">
        <v>1.953</v>
      </c>
      <c r="S55" s="0" t="n">
        <v>0</v>
      </c>
      <c r="T55" s="0" t="n">
        <v>2.734</v>
      </c>
      <c r="U55" s="0" t="n">
        <v>0.195</v>
      </c>
      <c r="V55" s="0" t="n">
        <v>2.539</v>
      </c>
      <c r="W55" s="0" t="n">
        <v>1.758</v>
      </c>
      <c r="X55" s="0" t="n">
        <v>1.172</v>
      </c>
      <c r="Y55" s="0" t="n">
        <v>-1.172</v>
      </c>
      <c r="Z55" s="0" t="n">
        <v>0.195</v>
      </c>
      <c r="AA55" s="0" t="n">
        <v>-0.586</v>
      </c>
      <c r="AB55" s="0" t="n">
        <v>1.953</v>
      </c>
      <c r="AC55" s="0" t="n">
        <v>-0.195</v>
      </c>
      <c r="AD55" s="0" t="n">
        <v>1.562</v>
      </c>
      <c r="AE55" s="0" t="n">
        <v>1.562</v>
      </c>
      <c r="AF55" s="0" t="n">
        <v>1.172</v>
      </c>
      <c r="AG55" s="0" t="n">
        <v>0.781</v>
      </c>
      <c r="AH55" s="0" t="n">
        <v>4.102</v>
      </c>
      <c r="AI55" s="0" t="n">
        <v>2.148</v>
      </c>
      <c r="AJ55" s="0" t="n">
        <v>1.367</v>
      </c>
      <c r="AK55" s="0" t="n">
        <v>1.758</v>
      </c>
      <c r="AL55" s="0" t="n">
        <v>0.586</v>
      </c>
      <c r="AM55" s="0" t="n">
        <v>1.172</v>
      </c>
      <c r="AN55" s="0" t="n">
        <v>1.172</v>
      </c>
      <c r="AO55" s="0" t="n">
        <v>-1.367</v>
      </c>
      <c r="AP55" s="0" t="n">
        <v>0.586</v>
      </c>
      <c r="AQ55" s="0" t="n">
        <v>-1.758</v>
      </c>
      <c r="AR55" s="0" t="n">
        <v>3.711</v>
      </c>
      <c r="AS55" s="0" t="n">
        <v>1.367</v>
      </c>
      <c r="AT55" s="0" t="n">
        <v>0.586</v>
      </c>
      <c r="AU55" s="0" t="n">
        <v>0.391</v>
      </c>
      <c r="AV55" s="0" t="n">
        <v>1.367</v>
      </c>
      <c r="AW55" s="0" t="n">
        <v>1.367</v>
      </c>
      <c r="AX55" s="0" t="n">
        <v>3.906</v>
      </c>
      <c r="AY55" s="0" t="n">
        <v>2.344</v>
      </c>
      <c r="AZ55" s="0" t="n">
        <v>0.391</v>
      </c>
      <c r="BA55" s="0" t="n">
        <v>1.367</v>
      </c>
      <c r="BB55" s="0" t="n">
        <v>2.93</v>
      </c>
      <c r="BC55" s="0" t="n">
        <v>2.148</v>
      </c>
      <c r="BD55" s="0" t="n">
        <v>1.367</v>
      </c>
      <c r="BE55" s="0" t="n">
        <v>0</v>
      </c>
      <c r="BF55" s="0" t="n">
        <v>1.367</v>
      </c>
      <c r="BG55" s="0" t="n">
        <v>0.391</v>
      </c>
      <c r="BH55" s="0" t="n">
        <v>1.953</v>
      </c>
      <c r="BI55" s="0" t="n">
        <f aca="false">AVERAGE(A55:Z55,AB55,AD55:BH55)</f>
        <v>1.3975</v>
      </c>
    </row>
    <row r="56" customFormat="false" ht="12.75" hidden="false" customHeight="false" outlineLevel="0" collapsed="false">
      <c r="A56" s="0" t="n">
        <v>1.172</v>
      </c>
      <c r="B56" s="0" t="n">
        <v>1.367</v>
      </c>
      <c r="C56" s="0" t="n">
        <v>2.539</v>
      </c>
      <c r="D56" s="0" t="n">
        <v>0.391</v>
      </c>
      <c r="E56" s="0" t="n">
        <v>0</v>
      </c>
      <c r="F56" s="0" t="n">
        <v>1.367</v>
      </c>
      <c r="G56" s="0" t="n">
        <v>1.758</v>
      </c>
      <c r="H56" s="0" t="n">
        <v>1.172</v>
      </c>
      <c r="I56" s="0" t="n">
        <v>0.195</v>
      </c>
      <c r="J56" s="0" t="n">
        <v>0.781</v>
      </c>
      <c r="K56" s="0" t="n">
        <v>0.586</v>
      </c>
      <c r="L56" s="0" t="n">
        <v>0</v>
      </c>
      <c r="M56" s="0" t="n">
        <v>2.93</v>
      </c>
      <c r="N56" s="0" t="n">
        <v>2.539</v>
      </c>
      <c r="O56" s="0" t="n">
        <v>2.344</v>
      </c>
      <c r="P56" s="0" t="n">
        <v>2.734</v>
      </c>
      <c r="Q56" s="0" t="n">
        <v>2.734</v>
      </c>
      <c r="R56" s="0" t="n">
        <v>1.562</v>
      </c>
      <c r="S56" s="0" t="n">
        <v>1.953</v>
      </c>
      <c r="T56" s="0" t="n">
        <v>2.539</v>
      </c>
      <c r="U56" s="0" t="n">
        <v>3.32</v>
      </c>
      <c r="V56" s="0" t="n">
        <v>2.148</v>
      </c>
      <c r="W56" s="0" t="n">
        <v>1.562</v>
      </c>
      <c r="X56" s="0" t="n">
        <v>1.562</v>
      </c>
      <c r="Y56" s="0" t="n">
        <v>0.391</v>
      </c>
      <c r="Z56" s="0" t="n">
        <v>0.391</v>
      </c>
      <c r="AA56" s="0" t="n">
        <v>-1.367</v>
      </c>
      <c r="AB56" s="0" t="n">
        <v>2.148</v>
      </c>
      <c r="AC56" s="0" t="n">
        <v>-0.391</v>
      </c>
      <c r="AD56" s="0" t="n">
        <v>2.539</v>
      </c>
      <c r="AE56" s="0" t="n">
        <v>0.391</v>
      </c>
      <c r="AF56" s="0" t="n">
        <v>0.195</v>
      </c>
      <c r="AG56" s="0" t="n">
        <v>-0.391</v>
      </c>
      <c r="AH56" s="0" t="n">
        <v>3.906</v>
      </c>
      <c r="AI56" s="0" t="n">
        <v>1.367</v>
      </c>
      <c r="AJ56" s="0" t="n">
        <v>4.687</v>
      </c>
      <c r="AK56" s="0" t="n">
        <v>1.367</v>
      </c>
      <c r="AL56" s="0" t="n">
        <v>1.367</v>
      </c>
      <c r="AM56" s="0" t="n">
        <v>1.758</v>
      </c>
      <c r="AN56" s="0" t="n">
        <v>-0.391</v>
      </c>
      <c r="AO56" s="0" t="n">
        <v>2.539</v>
      </c>
      <c r="AP56" s="0" t="n">
        <v>0.195</v>
      </c>
      <c r="AQ56" s="0" t="n">
        <v>-0.195</v>
      </c>
      <c r="AR56" s="0" t="n">
        <v>3.125</v>
      </c>
      <c r="AS56" s="0" t="n">
        <v>2.148</v>
      </c>
      <c r="AT56" s="0" t="n">
        <v>2.148</v>
      </c>
      <c r="AU56" s="0" t="n">
        <v>-1.172</v>
      </c>
      <c r="AV56" s="0" t="n">
        <v>3.516</v>
      </c>
      <c r="AW56" s="0" t="n">
        <v>3.125</v>
      </c>
      <c r="AX56" s="0" t="n">
        <v>1.758</v>
      </c>
      <c r="AY56" s="0" t="n">
        <v>0.977</v>
      </c>
      <c r="AZ56" s="0" t="n">
        <v>4.492</v>
      </c>
      <c r="BA56" s="0" t="n">
        <v>3.516</v>
      </c>
      <c r="BB56" s="0" t="n">
        <v>2.734</v>
      </c>
      <c r="BC56" s="0" t="n">
        <v>1.562</v>
      </c>
      <c r="BD56" s="0" t="n">
        <v>1.562</v>
      </c>
      <c r="BE56" s="0" t="n">
        <v>0.391</v>
      </c>
      <c r="BF56" s="0" t="n">
        <v>2.148</v>
      </c>
      <c r="BG56" s="0" t="n">
        <v>1.758</v>
      </c>
      <c r="BH56" s="0" t="n">
        <v>0.977</v>
      </c>
      <c r="BI56" s="0" t="n">
        <f aca="false">AVERAGE(A56:Z56,AB56,AD56:BH56)</f>
        <v>1.66006896551724</v>
      </c>
    </row>
    <row r="57" customFormat="false" ht="12.75" hidden="false" customHeight="false" outlineLevel="0" collapsed="false">
      <c r="A57" s="0" t="n">
        <v>0.195</v>
      </c>
      <c r="B57" s="0" t="n">
        <v>2.734</v>
      </c>
      <c r="C57" s="0" t="n">
        <v>-0.586</v>
      </c>
      <c r="D57" s="0" t="n">
        <v>0.977</v>
      </c>
      <c r="E57" s="0" t="n">
        <v>0.391</v>
      </c>
      <c r="F57" s="0" t="n">
        <v>0.977</v>
      </c>
      <c r="G57" s="0" t="n">
        <v>2.148</v>
      </c>
      <c r="H57" s="0" t="n">
        <v>1.367</v>
      </c>
      <c r="I57" s="0" t="n">
        <v>1.562</v>
      </c>
      <c r="J57" s="0" t="n">
        <v>2.734</v>
      </c>
      <c r="K57" s="0" t="n">
        <v>1.367</v>
      </c>
      <c r="L57" s="0" t="n">
        <v>6.25</v>
      </c>
      <c r="M57" s="0" t="n">
        <v>1.367</v>
      </c>
      <c r="N57" s="0" t="n">
        <v>3.32</v>
      </c>
      <c r="O57" s="0" t="n">
        <v>2.734</v>
      </c>
      <c r="P57" s="0" t="n">
        <v>3.125</v>
      </c>
      <c r="Q57" s="0" t="n">
        <v>1.172</v>
      </c>
      <c r="R57" s="0" t="n">
        <v>2.344</v>
      </c>
      <c r="S57" s="0" t="n">
        <v>2.734</v>
      </c>
      <c r="T57" s="0" t="n">
        <v>0</v>
      </c>
      <c r="U57" s="0" t="n">
        <v>2.148</v>
      </c>
      <c r="V57" s="0" t="n">
        <v>0</v>
      </c>
      <c r="W57" s="0" t="n">
        <v>0.781</v>
      </c>
      <c r="X57" s="0" t="n">
        <v>2.93</v>
      </c>
      <c r="Y57" s="0" t="n">
        <v>0.391</v>
      </c>
      <c r="Z57" s="0" t="n">
        <v>0.977</v>
      </c>
      <c r="AA57" s="0" t="n">
        <v>0</v>
      </c>
      <c r="AB57" s="0" t="n">
        <v>2.148</v>
      </c>
      <c r="AC57" s="0" t="n">
        <v>0.586</v>
      </c>
      <c r="AD57" s="0" t="n">
        <v>1.367</v>
      </c>
      <c r="AE57" s="0" t="n">
        <v>2.539</v>
      </c>
      <c r="AF57" s="0" t="n">
        <v>1.562</v>
      </c>
      <c r="AG57" s="0" t="n">
        <v>1.367</v>
      </c>
      <c r="AH57" s="0" t="n">
        <v>2.734</v>
      </c>
      <c r="AI57" s="0" t="n">
        <v>1.758</v>
      </c>
      <c r="AJ57" s="0" t="n">
        <v>2.539</v>
      </c>
      <c r="AK57" s="0" t="n">
        <v>1.367</v>
      </c>
      <c r="AL57" s="0" t="n">
        <v>2.539</v>
      </c>
      <c r="AM57" s="0" t="n">
        <v>1.172</v>
      </c>
      <c r="AN57" s="0" t="n">
        <v>0.977</v>
      </c>
      <c r="AO57" s="0" t="n">
        <v>-0.391</v>
      </c>
      <c r="AP57" s="0" t="n">
        <v>1.172</v>
      </c>
      <c r="AQ57" s="0" t="n">
        <v>2.93</v>
      </c>
      <c r="AR57" s="0" t="n">
        <v>6.25</v>
      </c>
      <c r="AS57" s="0" t="n">
        <v>2.148</v>
      </c>
      <c r="AT57" s="0" t="n">
        <v>4.102</v>
      </c>
      <c r="AU57" s="0" t="n">
        <v>1.172</v>
      </c>
      <c r="AV57" s="0" t="n">
        <v>1.562</v>
      </c>
      <c r="AW57" s="0" t="n">
        <v>1.562</v>
      </c>
      <c r="AX57" s="0" t="n">
        <v>3.32</v>
      </c>
      <c r="AY57" s="0" t="n">
        <v>2.148</v>
      </c>
      <c r="AZ57" s="0" t="n">
        <v>0.977</v>
      </c>
      <c r="BA57" s="0" t="n">
        <v>1.562</v>
      </c>
      <c r="BB57" s="0" t="n">
        <v>2.734</v>
      </c>
      <c r="BC57" s="0" t="n">
        <v>1.758</v>
      </c>
      <c r="BD57" s="0" t="n">
        <v>4.687</v>
      </c>
      <c r="BE57" s="0" t="n">
        <v>0.977</v>
      </c>
      <c r="BF57" s="0" t="n">
        <v>2.539</v>
      </c>
      <c r="BG57" s="0" t="n">
        <v>0.781</v>
      </c>
      <c r="BH57" s="0" t="n">
        <v>0.586</v>
      </c>
      <c r="BI57" s="0" t="n">
        <f aca="false">AVERAGE(A57:Z57,AB57,AD57:BH57)</f>
        <v>1.87558620689655</v>
      </c>
    </row>
    <row r="58" customFormat="false" ht="12.75" hidden="false" customHeight="false" outlineLevel="0" collapsed="false">
      <c r="A58" s="0" t="n">
        <v>0.391</v>
      </c>
      <c r="B58" s="0" t="n">
        <v>0.391</v>
      </c>
      <c r="C58" s="0" t="n">
        <v>0.195</v>
      </c>
      <c r="D58" s="0" t="n">
        <v>0.195</v>
      </c>
      <c r="E58" s="0" t="n">
        <v>1.758</v>
      </c>
      <c r="F58" s="0" t="n">
        <v>0.195</v>
      </c>
      <c r="G58" s="0" t="n">
        <v>-0.977</v>
      </c>
      <c r="H58" s="0" t="n">
        <v>0.586</v>
      </c>
      <c r="I58" s="0" t="n">
        <v>1.953</v>
      </c>
      <c r="J58" s="0" t="n">
        <v>2.148</v>
      </c>
      <c r="K58" s="0" t="n">
        <v>0.781</v>
      </c>
      <c r="L58" s="0" t="n">
        <v>0.586</v>
      </c>
      <c r="M58" s="0" t="n">
        <v>3.125</v>
      </c>
      <c r="N58" s="0" t="n">
        <v>2.734</v>
      </c>
      <c r="O58" s="0" t="n">
        <v>3.125</v>
      </c>
      <c r="P58" s="0" t="n">
        <v>2.734</v>
      </c>
      <c r="Q58" s="0" t="n">
        <v>3.516</v>
      </c>
      <c r="R58" s="0" t="n">
        <v>3.125</v>
      </c>
      <c r="S58" s="0" t="n">
        <v>4.102</v>
      </c>
      <c r="T58" s="0" t="n">
        <v>1.953</v>
      </c>
      <c r="U58" s="0" t="n">
        <v>0.977</v>
      </c>
      <c r="V58" s="0" t="n">
        <v>0.586</v>
      </c>
      <c r="W58" s="0" t="n">
        <v>0</v>
      </c>
      <c r="X58" s="0" t="n">
        <v>1.172</v>
      </c>
      <c r="Y58" s="0" t="n">
        <v>1.367</v>
      </c>
      <c r="Z58" s="0" t="n">
        <v>0.977</v>
      </c>
      <c r="AA58" s="0" t="n">
        <v>2.148</v>
      </c>
      <c r="AB58" s="0" t="n">
        <v>1.953</v>
      </c>
      <c r="AC58" s="0" t="n">
        <v>1.367</v>
      </c>
      <c r="AD58" s="0" t="n">
        <v>0.781</v>
      </c>
      <c r="AE58" s="0" t="n">
        <v>1.367</v>
      </c>
      <c r="AF58" s="0" t="n">
        <v>1.172</v>
      </c>
      <c r="AG58" s="0" t="n">
        <v>0.586</v>
      </c>
      <c r="AH58" s="0" t="n">
        <v>0.781</v>
      </c>
      <c r="AI58" s="0" t="n">
        <v>1.367</v>
      </c>
      <c r="AJ58" s="0" t="n">
        <v>4.492</v>
      </c>
      <c r="AK58" s="0" t="n">
        <v>-0.195</v>
      </c>
      <c r="AL58" s="0" t="n">
        <v>2.344</v>
      </c>
      <c r="AM58" s="0" t="n">
        <v>1.172</v>
      </c>
      <c r="AN58" s="0" t="n">
        <v>3.125</v>
      </c>
      <c r="AO58" s="0" t="n">
        <v>2.344</v>
      </c>
      <c r="AP58" s="0" t="n">
        <v>0.977</v>
      </c>
      <c r="AQ58" s="0" t="n">
        <v>0.781</v>
      </c>
      <c r="AR58" s="0" t="n">
        <v>0.977</v>
      </c>
      <c r="AS58" s="0" t="n">
        <v>3.711</v>
      </c>
      <c r="AT58" s="0" t="n">
        <v>0.781</v>
      </c>
      <c r="AU58" s="0" t="n">
        <v>3.516</v>
      </c>
      <c r="AV58" s="0" t="n">
        <v>4.492</v>
      </c>
      <c r="AW58" s="0" t="n">
        <v>3.125</v>
      </c>
      <c r="AX58" s="0" t="n">
        <v>2.734</v>
      </c>
      <c r="AY58" s="0" t="n">
        <v>0.586</v>
      </c>
      <c r="AZ58" s="0" t="n">
        <v>2.734</v>
      </c>
      <c r="BA58" s="0" t="n">
        <v>2.93</v>
      </c>
      <c r="BB58" s="0" t="n">
        <v>6.25</v>
      </c>
      <c r="BC58" s="0" t="n">
        <v>2.93</v>
      </c>
      <c r="BD58" s="0" t="n">
        <v>3.125</v>
      </c>
      <c r="BE58" s="0" t="n">
        <v>0.781</v>
      </c>
      <c r="BF58" s="0" t="n">
        <v>1.367</v>
      </c>
      <c r="BG58" s="0" t="n">
        <v>2.539</v>
      </c>
      <c r="BH58" s="0" t="n">
        <v>2.539</v>
      </c>
      <c r="BI58" s="0" t="n">
        <f aca="false">AVERAGE(A58:Z58,AB58,AD58:BH58)</f>
        <v>1.82515517241379</v>
      </c>
    </row>
    <row r="59" customFormat="false" ht="12.75" hidden="false" customHeight="false" outlineLevel="0" collapsed="false">
      <c r="A59" s="0" t="n">
        <v>-0.391</v>
      </c>
      <c r="B59" s="0" t="n">
        <v>-1.172</v>
      </c>
      <c r="C59" s="0" t="n">
        <v>0</v>
      </c>
      <c r="D59" s="0" t="n">
        <v>-0.977</v>
      </c>
      <c r="E59" s="0" t="n">
        <v>1.172</v>
      </c>
      <c r="F59" s="0" t="n">
        <v>-0.195</v>
      </c>
      <c r="G59" s="0" t="n">
        <v>1.953</v>
      </c>
      <c r="H59" s="0" t="n">
        <v>-1.367</v>
      </c>
      <c r="I59" s="0" t="n">
        <v>1.172</v>
      </c>
      <c r="J59" s="0" t="n">
        <v>1.367</v>
      </c>
      <c r="K59" s="0" t="n">
        <v>1.953</v>
      </c>
      <c r="L59" s="0" t="n">
        <v>1.367</v>
      </c>
      <c r="M59" s="0" t="n">
        <v>2.734</v>
      </c>
      <c r="N59" s="0" t="n">
        <v>1.562</v>
      </c>
      <c r="O59" s="0" t="n">
        <v>1.172</v>
      </c>
      <c r="P59" s="0" t="n">
        <v>1.758</v>
      </c>
      <c r="Q59" s="0" t="n">
        <v>1.758</v>
      </c>
      <c r="R59" s="0" t="n">
        <v>2.344</v>
      </c>
      <c r="S59" s="0" t="n">
        <v>2.148</v>
      </c>
      <c r="T59" s="0" t="n">
        <v>1.367</v>
      </c>
      <c r="U59" s="0" t="n">
        <v>-0.977</v>
      </c>
      <c r="V59" s="0" t="n">
        <v>1.758</v>
      </c>
      <c r="W59" s="0" t="n">
        <v>0.586</v>
      </c>
      <c r="X59" s="0" t="n">
        <v>1.758</v>
      </c>
      <c r="Y59" s="0" t="n">
        <v>2.148</v>
      </c>
      <c r="Z59" s="0" t="n">
        <v>0.977</v>
      </c>
      <c r="AA59" s="0" t="n">
        <v>1.953</v>
      </c>
      <c r="AB59" s="0" t="n">
        <v>0.781</v>
      </c>
      <c r="AC59" s="0" t="n">
        <v>-0.391</v>
      </c>
      <c r="AD59" s="0" t="n">
        <v>0.586</v>
      </c>
      <c r="AE59" s="0" t="n">
        <v>0.781</v>
      </c>
      <c r="AF59" s="0" t="n">
        <v>1.953</v>
      </c>
      <c r="AG59" s="0" t="n">
        <v>1.172</v>
      </c>
      <c r="AH59" s="0" t="n">
        <v>3.516</v>
      </c>
      <c r="AI59" s="0" t="n">
        <v>0.977</v>
      </c>
      <c r="AJ59" s="0" t="n">
        <v>0.391</v>
      </c>
      <c r="AK59" s="0" t="n">
        <v>1.367</v>
      </c>
      <c r="AL59" s="0" t="n">
        <v>0.781</v>
      </c>
      <c r="AM59" s="0" t="n">
        <v>2.148</v>
      </c>
      <c r="AN59" s="0" t="n">
        <v>3.125</v>
      </c>
      <c r="AO59" s="0" t="n">
        <v>1.758</v>
      </c>
      <c r="AP59" s="0" t="n">
        <v>0.977</v>
      </c>
      <c r="AQ59" s="0" t="n">
        <v>1.367</v>
      </c>
      <c r="AR59" s="0" t="n">
        <v>2.734</v>
      </c>
      <c r="AS59" s="0" t="n">
        <v>2.539</v>
      </c>
      <c r="AT59" s="0" t="n">
        <v>0.391</v>
      </c>
      <c r="AU59" s="0" t="n">
        <v>0.781</v>
      </c>
      <c r="AV59" s="0" t="n">
        <v>1.367</v>
      </c>
      <c r="AW59" s="0" t="n">
        <v>0.391</v>
      </c>
      <c r="AX59" s="0" t="n">
        <v>3.125</v>
      </c>
      <c r="AY59" s="0" t="n">
        <v>1.953</v>
      </c>
      <c r="AZ59" s="0" t="n">
        <v>2.734</v>
      </c>
      <c r="BA59" s="0" t="n">
        <v>2.539</v>
      </c>
      <c r="BB59" s="0" t="n">
        <v>2.539</v>
      </c>
      <c r="BC59" s="0" t="n">
        <v>1.367</v>
      </c>
      <c r="BD59" s="0" t="n">
        <v>0.781</v>
      </c>
      <c r="BE59" s="0" t="n">
        <v>0.391</v>
      </c>
      <c r="BF59" s="0" t="n">
        <v>1.758</v>
      </c>
      <c r="BG59" s="0" t="n">
        <v>1.367</v>
      </c>
      <c r="BH59" s="0" t="n">
        <v>0.391</v>
      </c>
      <c r="BI59" s="0" t="n">
        <f aca="false">AVERAGE(A59:Z59,AB59,AD59:BH59)</f>
        <v>1.28970689655172</v>
      </c>
    </row>
    <row r="60" customFormat="false" ht="12.75" hidden="false" customHeight="false" outlineLevel="0" collapsed="false">
      <c r="A60" s="0" t="n">
        <v>-0.195</v>
      </c>
      <c r="B60" s="0" t="n">
        <v>0.391</v>
      </c>
      <c r="C60" s="0" t="n">
        <v>1.953</v>
      </c>
      <c r="D60" s="0" t="n">
        <v>1.367</v>
      </c>
      <c r="E60" s="0" t="n">
        <v>1.172</v>
      </c>
      <c r="F60" s="0" t="n">
        <v>0.391</v>
      </c>
      <c r="G60" s="0" t="n">
        <v>0.391</v>
      </c>
      <c r="H60" s="0" t="n">
        <v>-0.391</v>
      </c>
      <c r="I60" s="0" t="n">
        <v>1.172</v>
      </c>
      <c r="J60" s="0" t="n">
        <v>3.516</v>
      </c>
      <c r="K60" s="0" t="n">
        <v>2.93</v>
      </c>
      <c r="L60" s="0" t="n">
        <v>2.344</v>
      </c>
      <c r="M60" s="0" t="n">
        <v>4.687</v>
      </c>
      <c r="N60" s="0" t="n">
        <v>3.125</v>
      </c>
      <c r="O60" s="0" t="n">
        <v>2.539</v>
      </c>
      <c r="P60" s="0" t="n">
        <v>2.148</v>
      </c>
      <c r="Q60" s="0" t="n">
        <v>2.344</v>
      </c>
      <c r="R60" s="0" t="n">
        <v>2.539</v>
      </c>
      <c r="S60" s="0" t="n">
        <v>1.758</v>
      </c>
      <c r="T60" s="0" t="n">
        <v>2.539</v>
      </c>
      <c r="U60" s="0" t="n">
        <v>0</v>
      </c>
      <c r="V60" s="0" t="n">
        <v>1.367</v>
      </c>
      <c r="W60" s="0" t="n">
        <v>-0.781</v>
      </c>
      <c r="X60" s="0" t="n">
        <v>-0.195</v>
      </c>
      <c r="Y60" s="0" t="n">
        <v>0.391</v>
      </c>
      <c r="Z60" s="0" t="n">
        <v>0.195</v>
      </c>
      <c r="AA60" s="0" t="n">
        <v>-0.781</v>
      </c>
      <c r="AB60" s="0" t="n">
        <v>0</v>
      </c>
      <c r="AC60" s="0" t="n">
        <v>0.977</v>
      </c>
      <c r="AD60" s="0" t="n">
        <v>1.562</v>
      </c>
      <c r="AE60" s="0" t="n">
        <v>-0.781</v>
      </c>
      <c r="AF60" s="0" t="n">
        <v>0.586</v>
      </c>
      <c r="AG60" s="0" t="n">
        <v>0.391</v>
      </c>
      <c r="AH60" s="0" t="n">
        <v>2.148</v>
      </c>
      <c r="AI60" s="0" t="n">
        <v>0.977</v>
      </c>
      <c r="AJ60" s="0" t="n">
        <v>1.953</v>
      </c>
      <c r="AK60" s="0" t="n">
        <v>1.172</v>
      </c>
      <c r="AL60" s="0" t="n">
        <v>0.195</v>
      </c>
      <c r="AM60" s="0" t="n">
        <v>-0.195</v>
      </c>
      <c r="AN60" s="0" t="n">
        <v>-0.391</v>
      </c>
      <c r="AO60" s="0" t="n">
        <v>1.172</v>
      </c>
      <c r="AP60" s="0" t="n">
        <v>1.562</v>
      </c>
      <c r="AQ60" s="0" t="n">
        <v>-1.758</v>
      </c>
      <c r="AR60" s="0" t="n">
        <v>1.367</v>
      </c>
      <c r="AS60" s="0" t="n">
        <v>1.172</v>
      </c>
      <c r="AT60" s="0" t="n">
        <v>3.125</v>
      </c>
      <c r="AU60" s="0" t="n">
        <v>0.195</v>
      </c>
      <c r="AV60" s="0" t="n">
        <v>3.32</v>
      </c>
      <c r="AW60" s="0" t="n">
        <v>1.758</v>
      </c>
      <c r="AX60" s="0" t="n">
        <v>1.172</v>
      </c>
      <c r="AY60" s="0" t="n">
        <v>3.906</v>
      </c>
      <c r="AZ60" s="0" t="n">
        <v>2.148</v>
      </c>
      <c r="BA60" s="0" t="n">
        <v>1.758</v>
      </c>
      <c r="BB60" s="0" t="n">
        <v>1.367</v>
      </c>
      <c r="BC60" s="0" t="n">
        <v>0.586</v>
      </c>
      <c r="BD60" s="0" t="n">
        <v>1.562</v>
      </c>
      <c r="BE60" s="0" t="n">
        <v>0.977</v>
      </c>
      <c r="BF60" s="0" t="n">
        <v>0.781</v>
      </c>
      <c r="BG60" s="0" t="n">
        <v>1.367</v>
      </c>
      <c r="BH60" s="0" t="n">
        <v>1.172</v>
      </c>
      <c r="BI60" s="0" t="n">
        <f aca="false">AVERAGE(A60:Z60,AB60,AD60:BH60)</f>
        <v>1.27625862068966</v>
      </c>
    </row>
    <row r="61" customFormat="false" ht="12.75" hidden="false" customHeight="false" outlineLevel="0" collapsed="false">
      <c r="A61" s="0" t="n">
        <v>0.195</v>
      </c>
      <c r="B61" s="0" t="n">
        <v>-0.586</v>
      </c>
      <c r="C61" s="0" t="n">
        <v>0</v>
      </c>
      <c r="D61" s="0" t="n">
        <v>-0.195</v>
      </c>
      <c r="E61" s="0" t="n">
        <v>0.781</v>
      </c>
      <c r="F61" s="0" t="n">
        <v>1.562</v>
      </c>
      <c r="G61" s="0" t="n">
        <v>1.758</v>
      </c>
      <c r="H61" s="0" t="n">
        <v>1.758</v>
      </c>
      <c r="I61" s="0" t="n">
        <v>0.391</v>
      </c>
      <c r="J61" s="0" t="n">
        <v>3.711</v>
      </c>
      <c r="K61" s="0" t="n">
        <v>0.781</v>
      </c>
      <c r="L61" s="0" t="n">
        <v>0</v>
      </c>
      <c r="M61" s="0" t="n">
        <v>-0.195</v>
      </c>
      <c r="N61" s="0" t="n">
        <v>1.953</v>
      </c>
      <c r="O61" s="0" t="n">
        <v>1.562</v>
      </c>
      <c r="P61" s="0" t="n">
        <v>1.953</v>
      </c>
      <c r="Q61" s="0" t="n">
        <v>2.344</v>
      </c>
      <c r="R61" s="0" t="n">
        <v>0.781</v>
      </c>
      <c r="S61" s="0" t="n">
        <v>-0.586</v>
      </c>
      <c r="T61" s="0" t="n">
        <v>1.953</v>
      </c>
      <c r="U61" s="0" t="n">
        <v>1.367</v>
      </c>
      <c r="V61" s="0" t="n">
        <v>0.977</v>
      </c>
      <c r="W61" s="0" t="n">
        <v>0.586</v>
      </c>
      <c r="X61" s="0" t="n">
        <v>-0.391</v>
      </c>
      <c r="Y61" s="0" t="n">
        <v>0.586</v>
      </c>
      <c r="Z61" s="0" t="n">
        <v>0.195</v>
      </c>
      <c r="AA61" s="0" t="n">
        <v>0.586</v>
      </c>
      <c r="AB61" s="0" t="n">
        <v>0.977</v>
      </c>
      <c r="AC61" s="0" t="n">
        <v>0.391</v>
      </c>
      <c r="AD61" s="0" t="n">
        <v>-0.391</v>
      </c>
      <c r="AE61" s="0" t="n">
        <v>0.781</v>
      </c>
      <c r="AF61" s="0" t="n">
        <v>-0.195</v>
      </c>
      <c r="AG61" s="0" t="n">
        <v>1.953</v>
      </c>
      <c r="AH61" s="0" t="n">
        <v>2.344</v>
      </c>
      <c r="AI61" s="0" t="n">
        <v>2.148</v>
      </c>
      <c r="AJ61" s="0" t="n">
        <v>1.758</v>
      </c>
      <c r="AK61" s="0" t="n">
        <v>-0.195</v>
      </c>
      <c r="AL61" s="0" t="n">
        <v>0.586</v>
      </c>
      <c r="AM61" s="0" t="n">
        <v>0.586</v>
      </c>
      <c r="AN61" s="0" t="n">
        <v>1.172</v>
      </c>
      <c r="AO61" s="0" t="n">
        <v>0.781</v>
      </c>
      <c r="AP61" s="0" t="n">
        <v>1.562</v>
      </c>
      <c r="AQ61" s="0" t="n">
        <v>0.586</v>
      </c>
      <c r="AR61" s="0" t="n">
        <v>1.367</v>
      </c>
      <c r="AS61" s="0" t="n">
        <v>2.148</v>
      </c>
      <c r="AT61" s="0" t="n">
        <v>0.195</v>
      </c>
      <c r="AU61" s="0" t="n">
        <v>0.781</v>
      </c>
      <c r="AV61" s="0" t="n">
        <v>2.148</v>
      </c>
      <c r="AW61" s="0" t="n">
        <v>1.562</v>
      </c>
      <c r="AX61" s="0" t="n">
        <v>4.492</v>
      </c>
      <c r="AY61" s="0" t="n">
        <v>0.586</v>
      </c>
      <c r="AZ61" s="0" t="n">
        <v>1.172</v>
      </c>
      <c r="BA61" s="0" t="n">
        <v>1.562</v>
      </c>
      <c r="BB61" s="0" t="n">
        <v>0</v>
      </c>
      <c r="BC61" s="0" t="n">
        <v>1.172</v>
      </c>
      <c r="BD61" s="0" t="n">
        <v>-0.391</v>
      </c>
      <c r="BE61" s="0" t="n">
        <v>0.586</v>
      </c>
      <c r="BF61" s="0" t="n">
        <v>0.391</v>
      </c>
      <c r="BG61" s="0" t="n">
        <v>-0.391</v>
      </c>
      <c r="BH61" s="0" t="n">
        <v>-0.195</v>
      </c>
      <c r="BI61" s="0" t="n">
        <f aca="false">AVERAGE(A61:Z61,AB61,AD61:BH61)</f>
        <v>0.946189655172414</v>
      </c>
    </row>
    <row r="62" customFormat="false" ht="12.75" hidden="false" customHeight="false" outlineLevel="0" collapsed="false">
      <c r="A62" s="0" t="n">
        <v>0</v>
      </c>
      <c r="B62" s="0" t="n">
        <v>0.781</v>
      </c>
      <c r="C62" s="0" t="n">
        <v>0.977</v>
      </c>
      <c r="D62" s="0" t="n">
        <v>0.586</v>
      </c>
      <c r="E62" s="0" t="n">
        <v>-0.195</v>
      </c>
      <c r="F62" s="0" t="n">
        <v>0.977</v>
      </c>
      <c r="G62" s="0" t="n">
        <v>-0.977</v>
      </c>
      <c r="H62" s="0" t="n">
        <v>0.977</v>
      </c>
      <c r="I62" s="0" t="n">
        <v>-0.586</v>
      </c>
      <c r="J62" s="0" t="n">
        <v>1.172</v>
      </c>
      <c r="K62" s="0" t="n">
        <v>0.781</v>
      </c>
      <c r="L62" s="0" t="n">
        <v>-0.195</v>
      </c>
      <c r="M62" s="0" t="n">
        <v>0.391</v>
      </c>
      <c r="N62" s="0" t="n">
        <v>0.781</v>
      </c>
      <c r="O62" s="0" t="n">
        <v>0.781</v>
      </c>
      <c r="P62" s="0" t="n">
        <v>0.391</v>
      </c>
      <c r="Q62" s="0" t="n">
        <v>0.586</v>
      </c>
      <c r="R62" s="0" t="n">
        <v>1.367</v>
      </c>
      <c r="S62" s="0" t="n">
        <v>-0.781</v>
      </c>
      <c r="T62" s="0" t="n">
        <v>-1.953</v>
      </c>
      <c r="U62" s="0" t="n">
        <v>1.172</v>
      </c>
      <c r="V62" s="0" t="n">
        <v>1.562</v>
      </c>
      <c r="W62" s="0" t="n">
        <v>0.586</v>
      </c>
      <c r="X62" s="0" t="n">
        <v>0.977</v>
      </c>
      <c r="Y62" s="0" t="n">
        <v>0.781</v>
      </c>
      <c r="Z62" s="0" t="n">
        <v>0.195</v>
      </c>
      <c r="AA62" s="0" t="n">
        <v>-0.586</v>
      </c>
      <c r="AB62" s="0" t="n">
        <v>0.586</v>
      </c>
      <c r="AC62" s="0" t="n">
        <v>-1.758</v>
      </c>
      <c r="AD62" s="0" t="n">
        <v>-1.367</v>
      </c>
      <c r="AE62" s="0" t="n">
        <v>0.586</v>
      </c>
      <c r="AF62" s="0" t="n">
        <v>-0.195</v>
      </c>
      <c r="AG62" s="0" t="n">
        <v>-0.195</v>
      </c>
      <c r="AH62" s="0" t="n">
        <v>1.172</v>
      </c>
      <c r="AI62" s="0" t="n">
        <v>0.391</v>
      </c>
      <c r="AJ62" s="0" t="n">
        <v>-0.195</v>
      </c>
      <c r="AK62" s="0" t="n">
        <v>1.953</v>
      </c>
      <c r="AL62" s="0" t="n">
        <v>0</v>
      </c>
      <c r="AM62" s="0" t="n">
        <v>-0.391</v>
      </c>
      <c r="AN62" s="0" t="n">
        <v>0.391</v>
      </c>
      <c r="AO62" s="0" t="n">
        <v>0.195</v>
      </c>
      <c r="AP62" s="0" t="n">
        <v>0.781</v>
      </c>
      <c r="AQ62" s="0" t="n">
        <v>-0.195</v>
      </c>
      <c r="AR62" s="0" t="n">
        <v>2.344</v>
      </c>
      <c r="AS62" s="0" t="n">
        <v>1.758</v>
      </c>
      <c r="AT62" s="0" t="n">
        <v>1.367</v>
      </c>
      <c r="AU62" s="0" t="n">
        <v>1.953</v>
      </c>
      <c r="AV62" s="0" t="n">
        <v>2.148</v>
      </c>
      <c r="AW62" s="0" t="n">
        <v>-0.195</v>
      </c>
      <c r="AX62" s="0" t="n">
        <v>2.344</v>
      </c>
      <c r="AY62" s="0" t="n">
        <v>0.586</v>
      </c>
      <c r="AZ62" s="0" t="n">
        <v>1.172</v>
      </c>
      <c r="BA62" s="0" t="n">
        <v>2.148</v>
      </c>
      <c r="BB62" s="0" t="n">
        <v>0.781</v>
      </c>
      <c r="BC62" s="0" t="n">
        <v>0.391</v>
      </c>
      <c r="BD62" s="0" t="n">
        <v>1.172</v>
      </c>
      <c r="BE62" s="0" t="n">
        <v>0.586</v>
      </c>
      <c r="BF62" s="0" t="n">
        <v>0.391</v>
      </c>
      <c r="BG62" s="0" t="n">
        <v>-0.586</v>
      </c>
      <c r="BH62" s="0" t="n">
        <v>2.148</v>
      </c>
      <c r="BI62" s="0" t="n">
        <f aca="false">AVERAGE(A62:Z62,AB62,AD62:BH62)</f>
        <v>0.606189655172414</v>
      </c>
    </row>
    <row r="63" customFormat="false" ht="12.75" hidden="false" customHeight="false" outlineLevel="0" collapsed="false">
      <c r="A63" s="0" t="n">
        <v>-0.781</v>
      </c>
      <c r="B63" s="0" t="n">
        <v>-0.195</v>
      </c>
      <c r="C63" s="0" t="n">
        <v>1.758</v>
      </c>
      <c r="D63" s="0" t="n">
        <v>-0.586</v>
      </c>
      <c r="E63" s="0" t="n">
        <v>0.195</v>
      </c>
      <c r="F63" s="0" t="n">
        <v>0</v>
      </c>
      <c r="G63" s="0" t="n">
        <v>1.367</v>
      </c>
      <c r="H63" s="0" t="n">
        <v>1.172</v>
      </c>
      <c r="I63" s="0" t="n">
        <v>0</v>
      </c>
      <c r="J63" s="0" t="n">
        <v>0.586</v>
      </c>
      <c r="K63" s="0" t="n">
        <v>1.367</v>
      </c>
      <c r="L63" s="0" t="n">
        <v>0.586</v>
      </c>
      <c r="M63" s="0" t="n">
        <v>0.781</v>
      </c>
      <c r="N63" s="0" t="n">
        <v>1.562</v>
      </c>
      <c r="O63" s="0" t="n">
        <v>-0.781</v>
      </c>
      <c r="P63" s="0" t="n">
        <v>0.977</v>
      </c>
      <c r="Q63" s="0" t="n">
        <v>1.367</v>
      </c>
      <c r="R63" s="0" t="n">
        <v>0.977</v>
      </c>
      <c r="S63" s="0" t="n">
        <v>1.562</v>
      </c>
      <c r="T63" s="0" t="n">
        <v>1.367</v>
      </c>
      <c r="U63" s="0" t="n">
        <v>1.172</v>
      </c>
      <c r="V63" s="0" t="n">
        <v>-0.977</v>
      </c>
      <c r="W63" s="0" t="n">
        <v>-0.195</v>
      </c>
      <c r="X63" s="0" t="n">
        <v>1.758</v>
      </c>
      <c r="Y63" s="0" t="n">
        <v>-0.977</v>
      </c>
      <c r="Z63" s="0" t="n">
        <v>-0.195</v>
      </c>
      <c r="AA63" s="0" t="n">
        <v>-1.172</v>
      </c>
      <c r="AB63" s="0" t="n">
        <v>-1.172</v>
      </c>
      <c r="AC63" s="0" t="n">
        <v>0.977</v>
      </c>
      <c r="AD63" s="0" t="n">
        <v>1.367</v>
      </c>
      <c r="AE63" s="0" t="n">
        <v>0.195</v>
      </c>
      <c r="AF63" s="0" t="n">
        <v>-1.172</v>
      </c>
      <c r="AG63" s="0" t="n">
        <v>-0.391</v>
      </c>
      <c r="AH63" s="0" t="n">
        <v>0</v>
      </c>
      <c r="AI63" s="0" t="n">
        <v>0.781</v>
      </c>
      <c r="AJ63" s="0" t="n">
        <v>-0.195</v>
      </c>
      <c r="AK63" s="0" t="n">
        <v>0.977</v>
      </c>
      <c r="AL63" s="0" t="n">
        <v>0.586</v>
      </c>
      <c r="AM63" s="0" t="n">
        <v>-0.586</v>
      </c>
      <c r="AN63" s="0" t="n">
        <v>0.195</v>
      </c>
      <c r="AO63" s="0" t="n">
        <v>-1.172</v>
      </c>
      <c r="AP63" s="0" t="n">
        <v>-0.977</v>
      </c>
      <c r="AQ63" s="0" t="n">
        <v>0.586</v>
      </c>
      <c r="AR63" s="0" t="n">
        <v>-0.586</v>
      </c>
      <c r="AS63" s="0" t="n">
        <v>1.367</v>
      </c>
      <c r="AT63" s="0" t="n">
        <v>0</v>
      </c>
      <c r="AU63" s="0" t="n">
        <v>1.172</v>
      </c>
      <c r="AV63" s="0" t="n">
        <v>0.195</v>
      </c>
      <c r="AW63" s="0" t="n">
        <v>0.977</v>
      </c>
      <c r="AX63" s="0" t="n">
        <v>0.391</v>
      </c>
      <c r="AY63" s="0" t="n">
        <v>0.781</v>
      </c>
      <c r="AZ63" s="0" t="n">
        <v>0.195</v>
      </c>
      <c r="BA63" s="0" t="n">
        <v>0.781</v>
      </c>
      <c r="BB63" s="0" t="n">
        <v>0.586</v>
      </c>
      <c r="BC63" s="0" t="n">
        <v>0.781</v>
      </c>
      <c r="BD63" s="0" t="n">
        <v>3.711</v>
      </c>
      <c r="BE63" s="0" t="n">
        <v>1.172</v>
      </c>
      <c r="BF63" s="0" t="n">
        <v>2.148</v>
      </c>
      <c r="BG63" s="0" t="n">
        <v>0.977</v>
      </c>
      <c r="BH63" s="0" t="n">
        <v>-1.367</v>
      </c>
      <c r="BI63" s="0" t="n">
        <f aca="false">AVERAGE(A63:Z63,AB63,AD63:BH63)</f>
        <v>0.451206896551724</v>
      </c>
    </row>
    <row r="64" customFormat="false" ht="12.75" hidden="false" customHeight="false" outlineLevel="0" collapsed="false">
      <c r="A64" s="0" t="n">
        <v>-0.195</v>
      </c>
      <c r="B64" s="0" t="n">
        <v>-0.977</v>
      </c>
      <c r="C64" s="0" t="n">
        <v>0.195</v>
      </c>
      <c r="D64" s="0" t="n">
        <v>0.977</v>
      </c>
      <c r="E64" s="0" t="n">
        <v>-1.758</v>
      </c>
      <c r="F64" s="0" t="n">
        <v>0.195</v>
      </c>
      <c r="G64" s="0" t="n">
        <v>0.195</v>
      </c>
      <c r="H64" s="0" t="n">
        <v>-0.391</v>
      </c>
      <c r="I64" s="0" t="n">
        <v>0.195</v>
      </c>
      <c r="J64" s="0" t="n">
        <v>0.391</v>
      </c>
      <c r="K64" s="0" t="n">
        <v>1.172</v>
      </c>
      <c r="L64" s="0" t="n">
        <v>0</v>
      </c>
      <c r="M64" s="0" t="n">
        <v>1.953</v>
      </c>
      <c r="N64" s="0" t="n">
        <v>0.586</v>
      </c>
      <c r="O64" s="0" t="n">
        <v>-0.195</v>
      </c>
      <c r="P64" s="0" t="n">
        <v>0.195</v>
      </c>
      <c r="Q64" s="0" t="n">
        <v>0.391</v>
      </c>
      <c r="R64" s="0" t="n">
        <v>-0.977</v>
      </c>
      <c r="S64" s="0" t="n">
        <v>0.977</v>
      </c>
      <c r="T64" s="0" t="n">
        <v>1.172</v>
      </c>
      <c r="U64" s="0" t="n">
        <v>0.586</v>
      </c>
      <c r="V64" s="0" t="n">
        <v>-0.586</v>
      </c>
      <c r="W64" s="0" t="n">
        <v>0.195</v>
      </c>
      <c r="X64" s="0" t="n">
        <v>-0.586</v>
      </c>
      <c r="Y64" s="0" t="n">
        <v>1.172</v>
      </c>
      <c r="Z64" s="0" t="n">
        <v>0.781</v>
      </c>
      <c r="AA64" s="0" t="n">
        <v>0.781</v>
      </c>
      <c r="AB64" s="0" t="n">
        <v>0</v>
      </c>
      <c r="AC64" s="0" t="n">
        <v>1.172</v>
      </c>
      <c r="AD64" s="0" t="n">
        <v>-0.781</v>
      </c>
      <c r="AE64" s="0" t="n">
        <v>0.195</v>
      </c>
      <c r="AF64" s="0" t="n">
        <v>-0.195</v>
      </c>
      <c r="AG64" s="0" t="n">
        <v>0.195</v>
      </c>
      <c r="AH64" s="0" t="n">
        <v>0.781</v>
      </c>
      <c r="AI64" s="0" t="n">
        <v>-0.195</v>
      </c>
      <c r="AJ64" s="0" t="n">
        <v>0.195</v>
      </c>
      <c r="AK64" s="0" t="n">
        <v>-1.367</v>
      </c>
      <c r="AL64" s="0" t="n">
        <v>-0.391</v>
      </c>
      <c r="AM64" s="0" t="n">
        <v>0</v>
      </c>
      <c r="AN64" s="0" t="n">
        <v>1.562</v>
      </c>
      <c r="AO64" s="0" t="n">
        <v>0</v>
      </c>
      <c r="AP64" s="0" t="n">
        <v>1.367</v>
      </c>
      <c r="AQ64" s="0" t="n">
        <v>-0.391</v>
      </c>
      <c r="AR64" s="0" t="n">
        <v>0.391</v>
      </c>
      <c r="AS64" s="0" t="n">
        <v>0.977</v>
      </c>
      <c r="AT64" s="0" t="n">
        <v>2.148</v>
      </c>
      <c r="AU64" s="0" t="n">
        <v>0.586</v>
      </c>
      <c r="AV64" s="0" t="n">
        <v>0.977</v>
      </c>
      <c r="AW64" s="0" t="n">
        <v>-0.195</v>
      </c>
      <c r="AX64" s="0" t="n">
        <v>0</v>
      </c>
      <c r="AY64" s="0" t="n">
        <v>1.172</v>
      </c>
      <c r="AZ64" s="0" t="n">
        <v>0.977</v>
      </c>
      <c r="BA64" s="0" t="n">
        <v>2.148</v>
      </c>
      <c r="BB64" s="0" t="n">
        <v>-1.172</v>
      </c>
      <c r="BC64" s="0" t="n">
        <v>0.391</v>
      </c>
      <c r="BD64" s="0" t="n">
        <v>0.781</v>
      </c>
      <c r="BE64" s="0" t="n">
        <v>0.586</v>
      </c>
      <c r="BF64" s="0" t="n">
        <v>-0.977</v>
      </c>
      <c r="BG64" s="0" t="n">
        <v>-1.562</v>
      </c>
      <c r="BH64" s="0" t="n">
        <v>-0.195</v>
      </c>
      <c r="BI64" s="0" t="n">
        <f aca="false">AVERAGE(A64:Z64,AB64,AD64:BH64)</f>
        <v>0.235706896551724</v>
      </c>
    </row>
    <row r="65" customFormat="false" ht="12.75" hidden="false" customHeight="false" outlineLevel="0" collapsed="false">
      <c r="A65" s="0" t="n">
        <v>-0.977</v>
      </c>
      <c r="B65" s="0" t="n">
        <v>0.195</v>
      </c>
      <c r="C65" s="0" t="n">
        <v>-0.195</v>
      </c>
      <c r="D65" s="0" t="n">
        <v>1.172</v>
      </c>
      <c r="E65" s="0" t="n">
        <v>0</v>
      </c>
      <c r="F65" s="0" t="n">
        <v>0.586</v>
      </c>
      <c r="G65" s="0" t="n">
        <v>0.195</v>
      </c>
      <c r="H65" s="0" t="n">
        <v>-0.391</v>
      </c>
      <c r="I65" s="0" t="n">
        <v>0.977</v>
      </c>
      <c r="J65" s="0" t="n">
        <v>0</v>
      </c>
      <c r="K65" s="0" t="n">
        <v>0</v>
      </c>
      <c r="L65" s="0" t="n">
        <v>0</v>
      </c>
      <c r="M65" s="0" t="n">
        <v>1.562</v>
      </c>
      <c r="N65" s="0" t="n">
        <v>1.562</v>
      </c>
      <c r="O65" s="0" t="n">
        <v>0.781</v>
      </c>
      <c r="P65" s="0" t="n">
        <v>1.562</v>
      </c>
      <c r="Q65" s="0" t="n">
        <v>0.977</v>
      </c>
      <c r="R65" s="0" t="n">
        <v>1.758</v>
      </c>
      <c r="S65" s="0" t="n">
        <v>-0.977</v>
      </c>
      <c r="T65" s="0" t="n">
        <v>-0.977</v>
      </c>
      <c r="U65" s="0" t="n">
        <v>1.562</v>
      </c>
      <c r="V65" s="0" t="n">
        <v>0</v>
      </c>
      <c r="W65" s="0" t="n">
        <v>1.367</v>
      </c>
      <c r="X65" s="0" t="n">
        <v>0</v>
      </c>
      <c r="Y65" s="0" t="n">
        <v>-0.586</v>
      </c>
      <c r="Z65" s="0" t="n">
        <v>1.172</v>
      </c>
      <c r="AA65" s="0" t="n">
        <v>0.586</v>
      </c>
      <c r="AB65" s="0" t="n">
        <v>-1.172</v>
      </c>
      <c r="AC65" s="0" t="n">
        <v>0</v>
      </c>
      <c r="AD65" s="0" t="n">
        <v>0.586</v>
      </c>
      <c r="AE65" s="0" t="n">
        <v>0.195</v>
      </c>
      <c r="AF65" s="0" t="n">
        <v>-0.586</v>
      </c>
      <c r="AG65" s="0" t="n">
        <v>0.195</v>
      </c>
      <c r="AH65" s="0" t="n">
        <v>-0.391</v>
      </c>
      <c r="AI65" s="0" t="n">
        <v>0.195</v>
      </c>
      <c r="AJ65" s="0" t="n">
        <v>1.953</v>
      </c>
      <c r="AK65" s="0" t="n">
        <v>1.367</v>
      </c>
      <c r="AL65" s="0" t="n">
        <v>1.953</v>
      </c>
      <c r="AM65" s="0" t="n">
        <v>0.781</v>
      </c>
      <c r="AN65" s="0" t="n">
        <v>-0.195</v>
      </c>
      <c r="AO65" s="0" t="n">
        <v>0.586</v>
      </c>
      <c r="AP65" s="0" t="n">
        <v>-0.586</v>
      </c>
      <c r="AQ65" s="0" t="n">
        <v>0.586</v>
      </c>
      <c r="AR65" s="0" t="n">
        <v>-0.195</v>
      </c>
      <c r="AS65" s="0" t="n">
        <v>0.977</v>
      </c>
      <c r="AT65" s="0" t="n">
        <v>-0.781</v>
      </c>
      <c r="AU65" s="0" t="n">
        <v>-0.195</v>
      </c>
      <c r="AV65" s="0" t="n">
        <v>0.977</v>
      </c>
      <c r="AW65" s="0" t="n">
        <v>1.367</v>
      </c>
      <c r="AX65" s="0" t="n">
        <v>-0.781</v>
      </c>
      <c r="AY65" s="0" t="n">
        <v>2.539</v>
      </c>
      <c r="AZ65" s="0" t="n">
        <v>0.195</v>
      </c>
      <c r="BA65" s="0" t="n">
        <v>0.977</v>
      </c>
      <c r="BB65" s="0" t="n">
        <v>0</v>
      </c>
      <c r="BC65" s="0" t="n">
        <v>0.586</v>
      </c>
      <c r="BD65" s="0" t="n">
        <v>1.367</v>
      </c>
      <c r="BE65" s="0" t="n">
        <v>0.195</v>
      </c>
      <c r="BF65" s="0" t="n">
        <v>0</v>
      </c>
      <c r="BG65" s="0" t="n">
        <v>0</v>
      </c>
      <c r="BH65" s="0" t="n">
        <v>0.391</v>
      </c>
      <c r="BI65" s="0" t="n">
        <f aca="false">AVERAGE(A65:Z65,AB65,AD65:BH65)</f>
        <v>0.420879310344828</v>
      </c>
    </row>
    <row r="66" customFormat="false" ht="12.75" hidden="false" customHeight="false" outlineLevel="0" collapsed="false">
      <c r="A66" s="0" t="n">
        <v>-0.195</v>
      </c>
      <c r="B66" s="0" t="n">
        <v>1.172</v>
      </c>
      <c r="C66" s="0" t="n">
        <v>-0.977</v>
      </c>
      <c r="D66" s="0" t="n">
        <v>0</v>
      </c>
      <c r="E66" s="0" t="n">
        <v>1.367</v>
      </c>
      <c r="F66" s="0" t="n">
        <v>-0.391</v>
      </c>
      <c r="G66" s="0" t="n">
        <v>0.195</v>
      </c>
      <c r="H66" s="0" t="n">
        <v>0.195</v>
      </c>
      <c r="I66" s="0" t="n">
        <v>1.172</v>
      </c>
      <c r="J66" s="0" t="n">
        <v>0</v>
      </c>
      <c r="K66" s="0" t="n">
        <v>0.977</v>
      </c>
      <c r="L66" s="0" t="n">
        <v>0.977</v>
      </c>
      <c r="M66" s="0" t="n">
        <v>0.391</v>
      </c>
      <c r="N66" s="0" t="n">
        <v>0</v>
      </c>
      <c r="O66" s="0" t="n">
        <v>-0.391</v>
      </c>
      <c r="P66" s="0" t="n">
        <v>0.391</v>
      </c>
      <c r="Q66" s="0" t="n">
        <v>0</v>
      </c>
      <c r="R66" s="0" t="n">
        <v>0</v>
      </c>
      <c r="S66" s="0" t="n">
        <v>0.977</v>
      </c>
      <c r="T66" s="0" t="n">
        <v>0.586</v>
      </c>
      <c r="U66" s="0" t="n">
        <v>0</v>
      </c>
      <c r="V66" s="0" t="n">
        <v>0.391</v>
      </c>
      <c r="W66" s="0" t="n">
        <v>-0.781</v>
      </c>
      <c r="X66" s="0" t="n">
        <v>-0.977</v>
      </c>
      <c r="Y66" s="0" t="n">
        <v>0.391</v>
      </c>
      <c r="Z66" s="0" t="n">
        <v>0</v>
      </c>
      <c r="AA66" s="0" t="n">
        <v>-0.781</v>
      </c>
      <c r="AB66" s="0" t="n">
        <v>1.172</v>
      </c>
      <c r="AC66" s="0" t="n">
        <v>0.391</v>
      </c>
      <c r="AD66" s="0" t="n">
        <v>1.562</v>
      </c>
      <c r="AE66" s="0" t="n">
        <v>-0.391</v>
      </c>
      <c r="AF66" s="0" t="n">
        <v>0.391</v>
      </c>
      <c r="AG66" s="0" t="n">
        <v>-0.391</v>
      </c>
      <c r="AH66" s="0" t="n">
        <v>0</v>
      </c>
      <c r="AI66" s="0" t="n">
        <v>0.195</v>
      </c>
      <c r="AJ66" s="0" t="n">
        <v>-0.195</v>
      </c>
      <c r="AK66" s="0" t="n">
        <v>-0.977</v>
      </c>
      <c r="AL66" s="0" t="n">
        <v>0.195</v>
      </c>
      <c r="AM66" s="0" t="n">
        <v>0</v>
      </c>
      <c r="AN66" s="0" t="n">
        <v>1.172</v>
      </c>
      <c r="AO66" s="0" t="n">
        <v>-0.195</v>
      </c>
      <c r="AP66" s="0" t="n">
        <v>0.195</v>
      </c>
      <c r="AQ66" s="0" t="n">
        <v>-0.195</v>
      </c>
      <c r="AR66" s="0" t="n">
        <v>0.586</v>
      </c>
      <c r="AS66" s="0" t="n">
        <v>0.586</v>
      </c>
      <c r="AT66" s="0" t="n">
        <v>0.195</v>
      </c>
      <c r="AU66" s="0" t="n">
        <v>0.586</v>
      </c>
      <c r="AV66" s="0" t="n">
        <v>-0.977</v>
      </c>
      <c r="AW66" s="0" t="n">
        <v>0</v>
      </c>
      <c r="AX66" s="0" t="n">
        <v>-0.586</v>
      </c>
      <c r="AY66" s="0" t="n">
        <v>0.977</v>
      </c>
      <c r="AZ66" s="0" t="n">
        <v>1.172</v>
      </c>
      <c r="BA66" s="0" t="n">
        <v>-0.195</v>
      </c>
      <c r="BB66" s="0" t="n">
        <v>-1.562</v>
      </c>
      <c r="BC66" s="0" t="n">
        <v>0.977</v>
      </c>
      <c r="BD66" s="0" t="n">
        <v>-0.781</v>
      </c>
      <c r="BE66" s="0" t="n">
        <v>-0.391</v>
      </c>
      <c r="BF66" s="0" t="n">
        <v>0.586</v>
      </c>
      <c r="BG66" s="0" t="n">
        <v>0.781</v>
      </c>
      <c r="BH66" s="0" t="n">
        <v>1.367</v>
      </c>
      <c r="BI66" s="0" t="n">
        <f aca="false">AVERAGE(A66:Z66,AB66,AD66:BH66)</f>
        <v>0.195327586206897</v>
      </c>
    </row>
    <row r="67" customFormat="false" ht="12.75" hidden="false" customHeight="false" outlineLevel="0" collapsed="false">
      <c r="A67" s="0" t="n">
        <v>0.195</v>
      </c>
      <c r="B67" s="0" t="n">
        <v>0.195</v>
      </c>
      <c r="C67" s="0" t="n">
        <v>0.195</v>
      </c>
      <c r="D67" s="0" t="n">
        <v>0.781</v>
      </c>
      <c r="E67" s="0" t="n">
        <v>0.977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.586</v>
      </c>
      <c r="K67" s="0" t="n">
        <v>0.195</v>
      </c>
      <c r="L67" s="0" t="n">
        <v>0.781</v>
      </c>
      <c r="M67" s="0" t="n">
        <v>0.391</v>
      </c>
      <c r="N67" s="0" t="n">
        <v>0.586</v>
      </c>
      <c r="O67" s="0" t="n">
        <v>-0.391</v>
      </c>
      <c r="P67" s="0" t="n">
        <v>1.758</v>
      </c>
      <c r="Q67" s="0" t="n">
        <v>0.977</v>
      </c>
      <c r="R67" s="0" t="n">
        <v>-0.977</v>
      </c>
      <c r="S67" s="0" t="n">
        <v>-0.586</v>
      </c>
      <c r="T67" s="0" t="n">
        <v>0.391</v>
      </c>
      <c r="U67" s="0" t="n">
        <v>-0.391</v>
      </c>
      <c r="V67" s="0" t="n">
        <v>0.977</v>
      </c>
      <c r="W67" s="0" t="n">
        <v>0</v>
      </c>
      <c r="X67" s="0" t="n">
        <v>0</v>
      </c>
      <c r="Y67" s="0" t="n">
        <v>0.195</v>
      </c>
      <c r="Z67" s="0" t="n">
        <v>-0.977</v>
      </c>
      <c r="AA67" s="0" t="n">
        <v>-0.586</v>
      </c>
      <c r="AB67" s="0" t="n">
        <v>-0.977</v>
      </c>
      <c r="AC67" s="0" t="n">
        <v>-0.195</v>
      </c>
      <c r="AD67" s="0" t="n">
        <v>-0.195</v>
      </c>
      <c r="AE67" s="0" t="n">
        <v>1.172</v>
      </c>
      <c r="AF67" s="0" t="n">
        <v>-0.781</v>
      </c>
      <c r="AG67" s="0" t="n">
        <v>-0.781</v>
      </c>
      <c r="AH67" s="0" t="n">
        <v>-0.195</v>
      </c>
      <c r="AI67" s="0" t="n">
        <v>0</v>
      </c>
      <c r="AJ67" s="0" t="n">
        <v>-0.195</v>
      </c>
      <c r="AK67" s="0" t="n">
        <v>1.367</v>
      </c>
      <c r="AL67" s="0" t="n">
        <v>-0.195</v>
      </c>
      <c r="AM67" s="0" t="n">
        <v>0.195</v>
      </c>
      <c r="AN67" s="0" t="n">
        <v>-0.586</v>
      </c>
      <c r="AO67" s="0" t="n">
        <v>-0.391</v>
      </c>
      <c r="AP67" s="0" t="n">
        <v>-0.195</v>
      </c>
      <c r="AQ67" s="0" t="n">
        <v>1.758</v>
      </c>
      <c r="AR67" s="0" t="n">
        <v>0</v>
      </c>
      <c r="AS67" s="0" t="n">
        <v>0.391</v>
      </c>
      <c r="AT67" s="0" t="n">
        <v>1.172</v>
      </c>
      <c r="AU67" s="0" t="n">
        <v>0.781</v>
      </c>
      <c r="AV67" s="0" t="n">
        <v>-1.367</v>
      </c>
      <c r="AW67" s="0" t="n">
        <v>1.562</v>
      </c>
      <c r="AX67" s="0" t="n">
        <v>0.391</v>
      </c>
      <c r="AY67" s="0" t="n">
        <v>-1.367</v>
      </c>
      <c r="AZ67" s="0" t="n">
        <v>-0.391</v>
      </c>
      <c r="BA67" s="0" t="n">
        <v>1.562</v>
      </c>
      <c r="BB67" s="0" t="n">
        <v>0.586</v>
      </c>
      <c r="BC67" s="0" t="n">
        <v>0.586</v>
      </c>
      <c r="BD67" s="0" t="n">
        <v>0</v>
      </c>
      <c r="BE67" s="0" t="n">
        <v>0.195</v>
      </c>
      <c r="BF67" s="0" t="n">
        <v>0.977</v>
      </c>
      <c r="BG67" s="0" t="n">
        <v>-1.172</v>
      </c>
      <c r="BH67" s="0" t="n">
        <v>0.391</v>
      </c>
      <c r="BI67" s="0" t="n">
        <f aca="false">AVERAGE(A67:Z67,AB67,AD67:BH67)</f>
        <v>0.175103448275862</v>
      </c>
    </row>
    <row r="68" customFormat="false" ht="12.75" hidden="false" customHeight="false" outlineLevel="0" collapsed="false">
      <c r="A68" s="0" t="n">
        <v>0</v>
      </c>
      <c r="B68" s="0" t="n">
        <v>-0.391</v>
      </c>
      <c r="C68" s="0" t="n">
        <v>-0.391</v>
      </c>
      <c r="D68" s="0" t="n">
        <v>-0.586</v>
      </c>
      <c r="E68" s="0" t="n">
        <v>0.195</v>
      </c>
      <c r="F68" s="0" t="n">
        <v>-0.391</v>
      </c>
      <c r="G68" s="0" t="n">
        <v>0.977</v>
      </c>
      <c r="H68" s="0" t="n">
        <v>0.977</v>
      </c>
      <c r="I68" s="0" t="n">
        <v>-0.195</v>
      </c>
      <c r="J68" s="0" t="n">
        <v>-3.906</v>
      </c>
      <c r="K68" s="0" t="n">
        <v>-1.758</v>
      </c>
      <c r="L68" s="0" t="n">
        <v>0.781</v>
      </c>
      <c r="M68" s="0" t="n">
        <v>-0.195</v>
      </c>
      <c r="N68" s="0" t="n">
        <v>0.781</v>
      </c>
      <c r="O68" s="0" t="n">
        <v>-0.586</v>
      </c>
      <c r="P68" s="0" t="n">
        <v>0.977</v>
      </c>
      <c r="Q68" s="0" t="n">
        <v>0.586</v>
      </c>
      <c r="R68" s="0" t="n">
        <v>-0.586</v>
      </c>
      <c r="S68" s="0" t="n">
        <v>0</v>
      </c>
      <c r="T68" s="0" t="n">
        <v>-0.781</v>
      </c>
      <c r="U68" s="0" t="n">
        <v>-2.148</v>
      </c>
      <c r="V68" s="0" t="n">
        <v>0.586</v>
      </c>
      <c r="W68" s="0" t="n">
        <v>0.586</v>
      </c>
      <c r="X68" s="0" t="n">
        <v>0.977</v>
      </c>
      <c r="Y68" s="0" t="n">
        <v>0.391</v>
      </c>
      <c r="Z68" s="0" t="n">
        <v>1.562</v>
      </c>
      <c r="AA68" s="0" t="n">
        <v>-0.977</v>
      </c>
      <c r="AB68" s="0" t="n">
        <v>-0.391</v>
      </c>
      <c r="AC68" s="0" t="n">
        <v>-0.195</v>
      </c>
      <c r="AD68" s="0" t="n">
        <v>1.758</v>
      </c>
      <c r="AE68" s="0" t="n">
        <v>0</v>
      </c>
      <c r="AF68" s="0" t="n">
        <v>-0.586</v>
      </c>
      <c r="AG68" s="0" t="n">
        <v>1.172</v>
      </c>
      <c r="AH68" s="0" t="n">
        <v>-0.977</v>
      </c>
      <c r="AI68" s="0" t="n">
        <v>0.391</v>
      </c>
      <c r="AJ68" s="0" t="n">
        <v>-1.367</v>
      </c>
      <c r="AK68" s="0" t="n">
        <v>0.977</v>
      </c>
      <c r="AL68" s="0" t="n">
        <v>0.781</v>
      </c>
      <c r="AM68" s="0" t="n">
        <v>-0.977</v>
      </c>
      <c r="AN68" s="0" t="n">
        <v>1.367</v>
      </c>
      <c r="AO68" s="0" t="n">
        <v>-0.391</v>
      </c>
      <c r="AP68" s="0" t="n">
        <v>0.195</v>
      </c>
      <c r="AQ68" s="0" t="n">
        <v>0.781</v>
      </c>
      <c r="AR68" s="0" t="n">
        <v>0.586</v>
      </c>
      <c r="AS68" s="0" t="n">
        <v>0.195</v>
      </c>
      <c r="AT68" s="0" t="n">
        <v>-2.148</v>
      </c>
      <c r="AU68" s="0" t="n">
        <v>1.562</v>
      </c>
      <c r="AV68" s="0" t="n">
        <v>1.172</v>
      </c>
      <c r="AW68" s="0" t="n">
        <v>0.586</v>
      </c>
      <c r="AX68" s="0" t="n">
        <v>-0.391</v>
      </c>
      <c r="AY68" s="0" t="n">
        <v>-0.391</v>
      </c>
      <c r="AZ68" s="0" t="n">
        <v>-0.391</v>
      </c>
      <c r="BA68" s="0" t="n">
        <v>0.391</v>
      </c>
      <c r="BB68" s="0" t="n">
        <v>-0.391</v>
      </c>
      <c r="BC68" s="0" t="n">
        <v>0.586</v>
      </c>
      <c r="BD68" s="0" t="n">
        <v>0.195</v>
      </c>
      <c r="BE68" s="0" t="n">
        <v>0</v>
      </c>
      <c r="BF68" s="0" t="n">
        <v>-0.195</v>
      </c>
      <c r="BG68" s="0" t="n">
        <v>1.172</v>
      </c>
      <c r="BH68" s="0" t="n">
        <v>0</v>
      </c>
      <c r="BI68" s="0" t="n">
        <f aca="false">AVERAGE(A68:Z68,AB68,AD68:BH68)</f>
        <v>0.0471206896551724</v>
      </c>
    </row>
    <row r="69" customFormat="false" ht="12.75" hidden="false" customHeight="false" outlineLevel="0" collapsed="false">
      <c r="A69" s="0" t="n">
        <v>0.195</v>
      </c>
      <c r="B69" s="0" t="n">
        <v>-1.172</v>
      </c>
      <c r="C69" s="0" t="n">
        <v>0.195</v>
      </c>
      <c r="D69" s="0" t="n">
        <v>1.172</v>
      </c>
      <c r="E69" s="0" t="n">
        <v>1.953</v>
      </c>
      <c r="F69" s="0" t="n">
        <v>-1.953</v>
      </c>
      <c r="G69" s="0" t="n">
        <v>0.195</v>
      </c>
      <c r="H69" s="0" t="n">
        <v>-0.195</v>
      </c>
      <c r="I69" s="0" t="n">
        <v>0.391</v>
      </c>
      <c r="J69" s="0" t="n">
        <v>0.391</v>
      </c>
      <c r="K69" s="0" t="n">
        <v>-0.195</v>
      </c>
      <c r="L69" s="0" t="n">
        <v>1.172</v>
      </c>
      <c r="M69" s="0" t="n">
        <v>-1.562</v>
      </c>
      <c r="N69" s="0" t="n">
        <v>0.391</v>
      </c>
      <c r="O69" s="0" t="n">
        <v>0.391</v>
      </c>
      <c r="P69" s="0" t="n">
        <v>0.391</v>
      </c>
      <c r="Q69" s="0" t="n">
        <v>-0.195</v>
      </c>
      <c r="R69" s="0" t="n">
        <v>-0.195</v>
      </c>
      <c r="S69" s="0" t="n">
        <v>0</v>
      </c>
      <c r="T69" s="0" t="n">
        <v>-0.195</v>
      </c>
      <c r="U69" s="0" t="n">
        <v>0</v>
      </c>
      <c r="V69" s="0" t="n">
        <v>-1.367</v>
      </c>
      <c r="W69" s="0" t="n">
        <v>-1.172</v>
      </c>
      <c r="X69" s="0" t="n">
        <v>0.195</v>
      </c>
      <c r="Y69" s="0" t="n">
        <v>1.562</v>
      </c>
      <c r="Z69" s="0" t="n">
        <v>0.977</v>
      </c>
      <c r="AA69" s="0" t="n">
        <v>-0.781</v>
      </c>
      <c r="AB69" s="0" t="n">
        <v>0.195</v>
      </c>
      <c r="AC69" s="0" t="n">
        <v>0.586</v>
      </c>
      <c r="AD69" s="0" t="n">
        <v>-0.781</v>
      </c>
      <c r="AE69" s="0" t="n">
        <v>0.977</v>
      </c>
      <c r="AF69" s="0" t="n">
        <v>-0.586</v>
      </c>
      <c r="AG69" s="0" t="n">
        <v>-1.562</v>
      </c>
      <c r="AH69" s="0" t="n">
        <v>0.391</v>
      </c>
      <c r="AI69" s="0" t="n">
        <v>0.781</v>
      </c>
      <c r="AJ69" s="0" t="n">
        <v>-0.195</v>
      </c>
      <c r="AK69" s="0" t="n">
        <v>-0.781</v>
      </c>
      <c r="AL69" s="0" t="n">
        <v>0.977</v>
      </c>
      <c r="AM69" s="0" t="n">
        <v>0</v>
      </c>
      <c r="AN69" s="0" t="n">
        <v>-1.367</v>
      </c>
      <c r="AO69" s="0" t="n">
        <v>-0.391</v>
      </c>
      <c r="AP69" s="0" t="n">
        <v>0.391</v>
      </c>
      <c r="AQ69" s="0" t="n">
        <v>-0.977</v>
      </c>
      <c r="AR69" s="0" t="n">
        <v>-0.391</v>
      </c>
      <c r="AS69" s="0" t="n">
        <v>0.586</v>
      </c>
      <c r="AT69" s="0" t="n">
        <v>0.391</v>
      </c>
      <c r="AU69" s="0" t="n">
        <v>1.953</v>
      </c>
      <c r="AV69" s="0" t="n">
        <v>0.195</v>
      </c>
      <c r="AW69" s="0" t="n">
        <v>-0.586</v>
      </c>
      <c r="AX69" s="0" t="n">
        <v>0.195</v>
      </c>
      <c r="AY69" s="0" t="n">
        <v>0.391</v>
      </c>
      <c r="AZ69" s="0" t="n">
        <v>0.391</v>
      </c>
      <c r="BA69" s="0" t="n">
        <v>-0.586</v>
      </c>
      <c r="BB69" s="0" t="n">
        <v>-0.195</v>
      </c>
      <c r="BC69" s="0" t="n">
        <v>1.562</v>
      </c>
      <c r="BD69" s="0" t="n">
        <v>0.586</v>
      </c>
      <c r="BE69" s="0" t="n">
        <v>0.195</v>
      </c>
      <c r="BF69" s="0" t="n">
        <v>0.195</v>
      </c>
      <c r="BG69" s="0" t="n">
        <v>1.367</v>
      </c>
      <c r="BH69" s="0" t="n">
        <v>0.391</v>
      </c>
      <c r="BI69" s="0" t="n">
        <f aca="false">AVERAGE(A69:Z69,AB69,AD69:BH69)</f>
        <v>0.0876206896551724</v>
      </c>
    </row>
    <row r="70" customFormat="false" ht="12.75" hidden="false" customHeight="false" outlineLevel="0" collapsed="false">
      <c r="A70" s="0" t="n">
        <v>0</v>
      </c>
      <c r="B70" s="0" t="n">
        <v>0.781</v>
      </c>
      <c r="C70" s="0" t="n">
        <v>0.586</v>
      </c>
      <c r="D70" s="0" t="n">
        <v>0.391</v>
      </c>
      <c r="E70" s="0" t="n">
        <v>0.391</v>
      </c>
      <c r="F70" s="0" t="n">
        <v>-0.586</v>
      </c>
      <c r="G70" s="0" t="n">
        <v>0</v>
      </c>
      <c r="H70" s="0" t="n">
        <v>-0.391</v>
      </c>
      <c r="I70" s="0" t="n">
        <v>-0.391</v>
      </c>
      <c r="J70" s="0" t="n">
        <v>0.781</v>
      </c>
      <c r="K70" s="0" t="n">
        <v>0.391</v>
      </c>
      <c r="L70" s="0" t="n">
        <v>-0.195</v>
      </c>
      <c r="M70" s="0" t="n">
        <v>0.586</v>
      </c>
      <c r="N70" s="0" t="n">
        <v>-0.977</v>
      </c>
      <c r="O70" s="0" t="n">
        <v>-0.391</v>
      </c>
      <c r="P70" s="0" t="n">
        <v>-0.586</v>
      </c>
      <c r="Q70" s="0" t="n">
        <v>-0.391</v>
      </c>
      <c r="R70" s="0" t="n">
        <v>0.195</v>
      </c>
      <c r="S70" s="0" t="n">
        <v>-0.391</v>
      </c>
      <c r="T70" s="0" t="n">
        <v>0.195</v>
      </c>
      <c r="U70" s="0" t="n">
        <v>-0.781</v>
      </c>
      <c r="V70" s="0" t="n">
        <v>0.195</v>
      </c>
      <c r="W70" s="0" t="n">
        <v>0.977</v>
      </c>
      <c r="X70" s="0" t="n">
        <v>0.781</v>
      </c>
      <c r="Y70" s="0" t="n">
        <v>-0.391</v>
      </c>
      <c r="Z70" s="0" t="n">
        <v>0.195</v>
      </c>
      <c r="AA70" s="0" t="n">
        <v>0.195</v>
      </c>
      <c r="AB70" s="0" t="n">
        <v>-0.781</v>
      </c>
      <c r="AC70" s="0" t="n">
        <v>-0.586</v>
      </c>
      <c r="AD70" s="0" t="n">
        <v>0.195</v>
      </c>
      <c r="AE70" s="0" t="n">
        <v>-1.172</v>
      </c>
      <c r="AF70" s="0" t="n">
        <v>1.367</v>
      </c>
      <c r="AG70" s="0" t="n">
        <v>0.977</v>
      </c>
      <c r="AH70" s="0" t="n">
        <v>0.977</v>
      </c>
      <c r="AI70" s="0" t="n">
        <v>0.195</v>
      </c>
      <c r="AJ70" s="0" t="n">
        <v>0.195</v>
      </c>
      <c r="AK70" s="0" t="n">
        <v>0.586</v>
      </c>
      <c r="AL70" s="0" t="n">
        <v>-0.586</v>
      </c>
      <c r="AM70" s="0" t="n">
        <v>-0.586</v>
      </c>
      <c r="AN70" s="0" t="n">
        <v>0.781</v>
      </c>
      <c r="AO70" s="0" t="n">
        <v>0.391</v>
      </c>
      <c r="AP70" s="0" t="n">
        <v>-0.391</v>
      </c>
      <c r="AQ70" s="0" t="n">
        <v>0.195</v>
      </c>
      <c r="AR70" s="0" t="n">
        <v>-0.781</v>
      </c>
      <c r="AS70" s="0" t="n">
        <v>0.781</v>
      </c>
      <c r="AT70" s="0" t="n">
        <v>0.391</v>
      </c>
      <c r="AU70" s="0" t="n">
        <v>-1.172</v>
      </c>
      <c r="AV70" s="0" t="n">
        <v>0</v>
      </c>
      <c r="AW70" s="0" t="n">
        <v>-2.93</v>
      </c>
      <c r="AX70" s="0" t="n">
        <v>0.391</v>
      </c>
      <c r="AY70" s="0" t="n">
        <v>-1.367</v>
      </c>
      <c r="AZ70" s="0" t="n">
        <v>1.172</v>
      </c>
      <c r="BA70" s="0" t="n">
        <v>0</v>
      </c>
      <c r="BB70" s="0" t="n">
        <v>2.148</v>
      </c>
      <c r="BC70" s="0" t="n">
        <v>0</v>
      </c>
      <c r="BD70" s="0" t="n">
        <v>1.953</v>
      </c>
      <c r="BE70" s="0" t="n">
        <v>0.781</v>
      </c>
      <c r="BF70" s="0" t="n">
        <v>1.758</v>
      </c>
      <c r="BG70" s="0" t="n">
        <v>-0.391</v>
      </c>
      <c r="BH70" s="0" t="n">
        <v>-0.977</v>
      </c>
      <c r="BI70" s="0" t="n">
        <f aca="false">AVERAGE(A70:Z70,AB70,AD70:BH70)</f>
        <v>0.0874827586206897</v>
      </c>
    </row>
    <row r="71" customFormat="false" ht="12.75" hidden="false" customHeight="false" outlineLevel="0" collapsed="false">
      <c r="A71" s="0" t="n">
        <v>-0.391</v>
      </c>
      <c r="B71" s="0" t="n">
        <v>0.195</v>
      </c>
      <c r="C71" s="0" t="n">
        <v>0.586</v>
      </c>
      <c r="D71" s="0" t="n">
        <v>0.195</v>
      </c>
      <c r="E71" s="0" t="n">
        <v>1.367</v>
      </c>
      <c r="F71" s="0" t="n">
        <v>0.391</v>
      </c>
      <c r="G71" s="0" t="n">
        <v>0</v>
      </c>
      <c r="H71" s="0" t="n">
        <v>-0.781</v>
      </c>
      <c r="I71" s="0" t="n">
        <v>0</v>
      </c>
      <c r="J71" s="0" t="n">
        <v>-0.195</v>
      </c>
      <c r="K71" s="0" t="n">
        <v>-1.367</v>
      </c>
      <c r="L71" s="0" t="n">
        <v>-1.367</v>
      </c>
      <c r="M71" s="0" t="n">
        <v>1.172</v>
      </c>
      <c r="N71" s="0" t="n">
        <v>0.781</v>
      </c>
      <c r="O71" s="0" t="n">
        <v>1.562</v>
      </c>
      <c r="P71" s="0" t="n">
        <v>1.562</v>
      </c>
      <c r="Q71" s="0" t="n">
        <v>0.781</v>
      </c>
      <c r="R71" s="0" t="n">
        <v>0</v>
      </c>
      <c r="S71" s="0" t="n">
        <v>-0.195</v>
      </c>
      <c r="T71" s="0" t="n">
        <v>1.172</v>
      </c>
      <c r="U71" s="0" t="n">
        <v>0.781</v>
      </c>
      <c r="V71" s="0" t="n">
        <v>0</v>
      </c>
      <c r="W71" s="0" t="n">
        <v>1.562</v>
      </c>
      <c r="X71" s="0" t="n">
        <v>0</v>
      </c>
      <c r="Y71" s="0" t="n">
        <v>0</v>
      </c>
      <c r="Z71" s="0" t="n">
        <v>-0.586</v>
      </c>
      <c r="AA71" s="0" t="n">
        <v>1.172</v>
      </c>
      <c r="AB71" s="0" t="n">
        <v>-0.586</v>
      </c>
      <c r="AC71" s="0" t="n">
        <v>-0.195</v>
      </c>
      <c r="AD71" s="0" t="n">
        <v>0.977</v>
      </c>
      <c r="AE71" s="0" t="n">
        <v>0.977</v>
      </c>
      <c r="AF71" s="0" t="n">
        <v>-1.953</v>
      </c>
      <c r="AG71" s="0" t="n">
        <v>0</v>
      </c>
      <c r="AH71" s="0" t="n">
        <v>0</v>
      </c>
      <c r="AI71" s="0" t="n">
        <v>0.391</v>
      </c>
      <c r="AJ71" s="0" t="n">
        <v>-0.391</v>
      </c>
      <c r="AK71" s="0" t="n">
        <v>0.391</v>
      </c>
      <c r="AL71" s="0" t="n">
        <v>-0.586</v>
      </c>
      <c r="AM71" s="0" t="n">
        <v>0.391</v>
      </c>
      <c r="AN71" s="0" t="n">
        <v>1.367</v>
      </c>
      <c r="AO71" s="0" t="n">
        <v>0</v>
      </c>
      <c r="AP71" s="0" t="n">
        <v>-0.391</v>
      </c>
      <c r="AQ71" s="0" t="n">
        <v>1.562</v>
      </c>
      <c r="AR71" s="0" t="n">
        <v>0.781</v>
      </c>
      <c r="AS71" s="0" t="n">
        <v>0.781</v>
      </c>
      <c r="AT71" s="0" t="n">
        <v>1.953</v>
      </c>
      <c r="AU71" s="0" t="n">
        <v>-0.195</v>
      </c>
      <c r="AV71" s="0" t="n">
        <v>1.367</v>
      </c>
      <c r="AW71" s="0" t="n">
        <v>0.391</v>
      </c>
      <c r="AX71" s="0" t="n">
        <v>0.195</v>
      </c>
      <c r="AY71" s="0" t="n">
        <v>0.977</v>
      </c>
      <c r="AZ71" s="0" t="n">
        <v>-0.195</v>
      </c>
      <c r="BA71" s="0" t="n">
        <v>-0.586</v>
      </c>
      <c r="BB71" s="0" t="n">
        <v>0</v>
      </c>
      <c r="BC71" s="0" t="n">
        <v>-0.391</v>
      </c>
      <c r="BD71" s="0" t="n">
        <v>0.391</v>
      </c>
      <c r="BE71" s="0" t="n">
        <v>0.586</v>
      </c>
      <c r="BF71" s="0" t="n">
        <v>0.781</v>
      </c>
      <c r="BG71" s="0" t="n">
        <v>1.367</v>
      </c>
      <c r="BH71" s="0" t="n">
        <v>0</v>
      </c>
      <c r="BI71" s="0" t="n">
        <f aca="false">AVERAGE(A71:Z71,AB71,AD71:BH71)</f>
        <v>0.303051724137931</v>
      </c>
    </row>
    <row r="72" customFormat="false" ht="12.75" hidden="false" customHeight="false" outlineLevel="0" collapsed="false">
      <c r="A72" s="0" t="n">
        <v>-0.195</v>
      </c>
      <c r="B72" s="0" t="n">
        <v>0.586</v>
      </c>
      <c r="C72" s="0" t="n">
        <v>0.195</v>
      </c>
      <c r="D72" s="0" t="n">
        <v>-0.977</v>
      </c>
      <c r="E72" s="0" t="n">
        <v>0.391</v>
      </c>
      <c r="F72" s="0" t="n">
        <v>0</v>
      </c>
      <c r="G72" s="0" t="n">
        <v>-0.195</v>
      </c>
      <c r="H72" s="0" t="n">
        <v>-0.586</v>
      </c>
      <c r="I72" s="0" t="n">
        <v>1.367</v>
      </c>
      <c r="J72" s="0" t="n">
        <v>0.391</v>
      </c>
      <c r="K72" s="0" t="n">
        <v>-1.562</v>
      </c>
      <c r="L72" s="0" t="n">
        <v>0.195</v>
      </c>
      <c r="M72" s="0" t="n">
        <v>-0.977</v>
      </c>
      <c r="N72" s="0" t="n">
        <v>1.953</v>
      </c>
      <c r="O72" s="0" t="n">
        <v>-1.367</v>
      </c>
      <c r="P72" s="0" t="n">
        <v>0.977</v>
      </c>
      <c r="Q72" s="0" t="n">
        <v>-0.586</v>
      </c>
      <c r="R72" s="0" t="n">
        <v>-0.391</v>
      </c>
      <c r="S72" s="0" t="n">
        <v>-0.586</v>
      </c>
      <c r="T72" s="0" t="n">
        <v>0.977</v>
      </c>
      <c r="U72" s="0" t="n">
        <v>-0.781</v>
      </c>
      <c r="V72" s="0" t="n">
        <v>0.391</v>
      </c>
      <c r="W72" s="0" t="n">
        <v>0.586</v>
      </c>
      <c r="X72" s="0" t="n">
        <v>-1.367</v>
      </c>
      <c r="Y72" s="0" t="n">
        <v>0.977</v>
      </c>
      <c r="Z72" s="0" t="n">
        <v>-1.172</v>
      </c>
      <c r="AA72" s="0" t="n">
        <v>-0.977</v>
      </c>
      <c r="AB72" s="0" t="n">
        <v>1.758</v>
      </c>
      <c r="AC72" s="0" t="n">
        <v>0</v>
      </c>
      <c r="AD72" s="0" t="n">
        <v>0</v>
      </c>
      <c r="AE72" s="0" t="n">
        <v>1.562</v>
      </c>
      <c r="AF72" s="0" t="n">
        <v>-0.781</v>
      </c>
      <c r="AG72" s="0" t="n">
        <v>0.977</v>
      </c>
      <c r="AH72" s="0" t="n">
        <v>0.195</v>
      </c>
      <c r="AI72" s="0" t="n">
        <v>0.391</v>
      </c>
      <c r="AJ72" s="0" t="n">
        <v>-0.586</v>
      </c>
      <c r="AK72" s="0" t="n">
        <v>-0.391</v>
      </c>
      <c r="AL72" s="0" t="n">
        <v>-0.586</v>
      </c>
      <c r="AM72" s="0" t="n">
        <v>-0.195</v>
      </c>
      <c r="AN72" s="0" t="n">
        <v>0.586</v>
      </c>
      <c r="AO72" s="0" t="n">
        <v>-0.586</v>
      </c>
      <c r="AP72" s="0" t="n">
        <v>0.586</v>
      </c>
      <c r="AQ72" s="0" t="n">
        <v>0</v>
      </c>
      <c r="AR72" s="0" t="n">
        <v>-0.391</v>
      </c>
      <c r="AS72" s="0" t="n">
        <v>0.781</v>
      </c>
      <c r="AT72" s="0" t="n">
        <v>-0.391</v>
      </c>
      <c r="AU72" s="0" t="n">
        <v>1.367</v>
      </c>
      <c r="AV72" s="0" t="n">
        <v>0.977</v>
      </c>
      <c r="AW72" s="0" t="n">
        <v>0.781</v>
      </c>
      <c r="AX72" s="0" t="n">
        <v>1.172</v>
      </c>
      <c r="AY72" s="0" t="n">
        <v>0.586</v>
      </c>
      <c r="AZ72" s="0" t="n">
        <v>0.195</v>
      </c>
      <c r="BA72" s="0" t="n">
        <v>0</v>
      </c>
      <c r="BB72" s="0" t="n">
        <v>-0.195</v>
      </c>
      <c r="BC72" s="0" t="n">
        <v>0</v>
      </c>
      <c r="BD72" s="0" t="n">
        <v>0.781</v>
      </c>
      <c r="BE72" s="0" t="n">
        <v>-0.195</v>
      </c>
      <c r="BF72" s="0" t="n">
        <v>-1.367</v>
      </c>
      <c r="BG72" s="0" t="n">
        <v>1.172</v>
      </c>
      <c r="BH72" s="0" t="n">
        <v>-0.391</v>
      </c>
      <c r="BI72" s="0" t="n">
        <f aca="false">AVERAGE(A72:Z72,AB72,AD72:BH72)</f>
        <v>0.104413793103448</v>
      </c>
    </row>
    <row r="73" customFormat="false" ht="12.75" hidden="false" customHeight="false" outlineLevel="0" collapsed="false">
      <c r="A73" s="0" t="n">
        <v>-0.195</v>
      </c>
      <c r="B73" s="0" t="n">
        <v>0.195</v>
      </c>
      <c r="C73" s="0" t="n">
        <v>0.195</v>
      </c>
      <c r="D73" s="0" t="n">
        <v>0</v>
      </c>
      <c r="E73" s="0" t="n">
        <v>0.391</v>
      </c>
      <c r="F73" s="0" t="n">
        <v>-0.195</v>
      </c>
      <c r="G73" s="0" t="n">
        <v>-1.367</v>
      </c>
      <c r="H73" s="0" t="n">
        <v>-0.195</v>
      </c>
      <c r="I73" s="0" t="n">
        <v>0</v>
      </c>
      <c r="J73" s="0" t="n">
        <v>0.781</v>
      </c>
      <c r="K73" s="0" t="n">
        <v>0.391</v>
      </c>
      <c r="L73" s="0" t="n">
        <v>0.977</v>
      </c>
      <c r="M73" s="0" t="n">
        <v>-0.391</v>
      </c>
      <c r="N73" s="0" t="n">
        <v>-0.586</v>
      </c>
      <c r="O73" s="0" t="n">
        <v>0.977</v>
      </c>
      <c r="P73" s="0" t="n">
        <v>-0.977</v>
      </c>
      <c r="Q73" s="0" t="n">
        <v>0.586</v>
      </c>
      <c r="R73" s="0" t="n">
        <v>-0.977</v>
      </c>
      <c r="S73" s="0" t="n">
        <v>-0.391</v>
      </c>
      <c r="T73" s="0" t="n">
        <v>-0.977</v>
      </c>
      <c r="U73" s="0" t="n">
        <v>-0.977</v>
      </c>
      <c r="V73" s="0" t="n">
        <v>-0.195</v>
      </c>
      <c r="W73" s="0" t="n">
        <v>0.391</v>
      </c>
      <c r="X73" s="0" t="n">
        <v>-0.586</v>
      </c>
      <c r="Y73" s="0" t="n">
        <v>0.586</v>
      </c>
      <c r="Z73" s="0" t="n">
        <v>0.781</v>
      </c>
      <c r="AA73" s="0" t="n">
        <v>-0.586</v>
      </c>
      <c r="AB73" s="0" t="n">
        <v>0.586</v>
      </c>
      <c r="AC73" s="0" t="n">
        <v>0.977</v>
      </c>
      <c r="AD73" s="0" t="n">
        <v>0</v>
      </c>
      <c r="AE73" s="0" t="n">
        <v>0.391</v>
      </c>
      <c r="AF73" s="0" t="n">
        <v>0.195</v>
      </c>
      <c r="AG73" s="0" t="n">
        <v>0.977</v>
      </c>
      <c r="AH73" s="0" t="n">
        <v>-0.391</v>
      </c>
      <c r="AI73" s="0" t="n">
        <v>-0.586</v>
      </c>
      <c r="AJ73" s="0" t="n">
        <v>0.391</v>
      </c>
      <c r="AK73" s="0" t="n">
        <v>0.391</v>
      </c>
      <c r="AL73" s="0" t="n">
        <v>0</v>
      </c>
      <c r="AM73" s="0" t="n">
        <v>1.172</v>
      </c>
      <c r="AN73" s="0" t="n">
        <v>0.977</v>
      </c>
      <c r="AO73" s="0" t="n">
        <v>0.195</v>
      </c>
      <c r="AP73" s="0" t="n">
        <v>-0.781</v>
      </c>
      <c r="AQ73" s="0" t="n">
        <v>0.195</v>
      </c>
      <c r="AR73" s="0" t="n">
        <v>1.562</v>
      </c>
      <c r="AS73" s="0" t="n">
        <v>0.977</v>
      </c>
      <c r="AT73" s="0" t="n">
        <v>-0.391</v>
      </c>
      <c r="AU73" s="0" t="n">
        <v>0.195</v>
      </c>
      <c r="AV73" s="0" t="n">
        <v>0</v>
      </c>
      <c r="AW73" s="0" t="n">
        <v>1.172</v>
      </c>
      <c r="AX73" s="0" t="n">
        <v>-0.195</v>
      </c>
      <c r="AY73" s="0" t="n">
        <v>-0.781</v>
      </c>
      <c r="AZ73" s="0" t="n">
        <v>0.195</v>
      </c>
      <c r="BA73" s="0" t="n">
        <v>0.781</v>
      </c>
      <c r="BB73" s="0" t="n">
        <v>0.781</v>
      </c>
      <c r="BC73" s="0" t="n">
        <v>-0.781</v>
      </c>
      <c r="BD73" s="0" t="n">
        <v>0.586</v>
      </c>
      <c r="BE73" s="0" t="n">
        <v>-0.781</v>
      </c>
      <c r="BF73" s="0" t="n">
        <v>-1.172</v>
      </c>
      <c r="BG73" s="0" t="n">
        <v>0.195</v>
      </c>
      <c r="BH73" s="0" t="n">
        <v>0.195</v>
      </c>
      <c r="BI73" s="0" t="n">
        <f aca="false">AVERAGE(A73:Z73,AB73,AD73:BH73)</f>
        <v>0.077448275862069</v>
      </c>
    </row>
    <row r="74" customFormat="false" ht="12.75" hidden="false" customHeight="false" outlineLevel="0" collapsed="false">
      <c r="A74" s="0" t="n">
        <v>0.586</v>
      </c>
      <c r="B74" s="0" t="n">
        <v>0.977</v>
      </c>
      <c r="C74" s="0" t="n">
        <v>0</v>
      </c>
      <c r="D74" s="0" t="n">
        <v>0.781</v>
      </c>
      <c r="E74" s="0" t="n">
        <v>-0.977</v>
      </c>
      <c r="F74" s="0" t="n">
        <v>1.758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.586</v>
      </c>
      <c r="L74" s="0" t="n">
        <v>0.977</v>
      </c>
      <c r="M74" s="0" t="n">
        <v>0.977</v>
      </c>
      <c r="N74" s="0" t="n">
        <v>-0.195</v>
      </c>
      <c r="O74" s="0" t="n">
        <v>0</v>
      </c>
      <c r="P74" s="0" t="n">
        <v>0.977</v>
      </c>
      <c r="Q74" s="0" t="n">
        <v>1.172</v>
      </c>
      <c r="R74" s="0" t="n">
        <v>-0.781</v>
      </c>
      <c r="S74" s="0" t="n">
        <v>-0.391</v>
      </c>
      <c r="T74" s="0" t="n">
        <v>-0.195</v>
      </c>
      <c r="U74" s="0" t="n">
        <v>0</v>
      </c>
      <c r="V74" s="0" t="n">
        <v>-0.586</v>
      </c>
      <c r="W74" s="0" t="n">
        <v>0.586</v>
      </c>
      <c r="X74" s="0" t="n">
        <v>-0.391</v>
      </c>
      <c r="Y74" s="0" t="n">
        <v>-0.391</v>
      </c>
      <c r="Z74" s="0" t="n">
        <v>0</v>
      </c>
      <c r="AA74" s="0" t="n">
        <v>0.586</v>
      </c>
      <c r="AB74" s="0" t="n">
        <v>-0.195</v>
      </c>
      <c r="AC74" s="0" t="n">
        <v>0.781</v>
      </c>
      <c r="AD74" s="0" t="n">
        <v>-0.781</v>
      </c>
      <c r="AE74" s="0" t="n">
        <v>-1.562</v>
      </c>
      <c r="AF74" s="0" t="n">
        <v>0.977</v>
      </c>
      <c r="AG74" s="0" t="n">
        <v>-0.195</v>
      </c>
      <c r="AH74" s="0" t="n">
        <v>-0.586</v>
      </c>
      <c r="AI74" s="0" t="n">
        <v>-0.391</v>
      </c>
      <c r="AJ74" s="0" t="n">
        <v>-0.977</v>
      </c>
      <c r="AK74" s="0" t="n">
        <v>0.195</v>
      </c>
      <c r="AL74" s="0" t="n">
        <v>0.195</v>
      </c>
      <c r="AM74" s="0" t="n">
        <v>-0.391</v>
      </c>
      <c r="AN74" s="0" t="n">
        <v>0.391</v>
      </c>
      <c r="AO74" s="0" t="n">
        <v>0.586</v>
      </c>
      <c r="AP74" s="0" t="n">
        <v>0</v>
      </c>
      <c r="AQ74" s="0" t="n">
        <v>-0.195</v>
      </c>
      <c r="AR74" s="0" t="n">
        <v>0.391</v>
      </c>
      <c r="AS74" s="0" t="n">
        <v>-1.367</v>
      </c>
      <c r="AT74" s="0" t="n">
        <v>0</v>
      </c>
      <c r="AU74" s="0" t="n">
        <v>0.781</v>
      </c>
      <c r="AV74" s="0" t="n">
        <v>-0.586</v>
      </c>
      <c r="AW74" s="0" t="n">
        <v>1.758</v>
      </c>
      <c r="AX74" s="0" t="n">
        <v>-1.367</v>
      </c>
      <c r="AY74" s="0" t="n">
        <v>0</v>
      </c>
      <c r="AZ74" s="0" t="n">
        <v>0</v>
      </c>
      <c r="BA74" s="0" t="n">
        <v>-0.586</v>
      </c>
      <c r="BB74" s="0" t="n">
        <v>0.391</v>
      </c>
      <c r="BC74" s="0" t="n">
        <v>0.977</v>
      </c>
      <c r="BD74" s="0" t="n">
        <v>-0.195</v>
      </c>
      <c r="BE74" s="0" t="n">
        <v>-0.195</v>
      </c>
      <c r="BF74" s="0" t="n">
        <v>0.586</v>
      </c>
      <c r="BG74" s="0" t="n">
        <v>-0.586</v>
      </c>
      <c r="BH74" s="0" t="n">
        <v>-0.195</v>
      </c>
      <c r="BI74" s="0" t="n">
        <f aca="false">AVERAGE(A74:Z74,AB74,AD74:BH74)</f>
        <v>0.0404827586206897</v>
      </c>
    </row>
    <row r="75" customFormat="false" ht="12.75" hidden="false" customHeight="false" outlineLevel="0" collapsed="false">
      <c r="A75" s="0" t="n">
        <v>0.195</v>
      </c>
      <c r="B75" s="0" t="n">
        <v>-0.586</v>
      </c>
      <c r="C75" s="0" t="n">
        <v>0.195</v>
      </c>
      <c r="D75" s="0" t="n">
        <v>0.781</v>
      </c>
      <c r="E75" s="0" t="n">
        <v>-0.391</v>
      </c>
      <c r="F75" s="0" t="n">
        <v>-0.195</v>
      </c>
      <c r="G75" s="0" t="n">
        <v>0.195</v>
      </c>
      <c r="H75" s="0" t="n">
        <v>0</v>
      </c>
      <c r="I75" s="0" t="n">
        <v>0.586</v>
      </c>
      <c r="J75" s="0" t="n">
        <v>0.586</v>
      </c>
      <c r="K75" s="0" t="n">
        <v>0.977</v>
      </c>
      <c r="L75" s="0" t="n">
        <v>0.391</v>
      </c>
      <c r="M75" s="0" t="n">
        <v>0</v>
      </c>
      <c r="N75" s="0" t="n">
        <v>0</v>
      </c>
      <c r="O75" s="0" t="n">
        <v>-0.195</v>
      </c>
      <c r="P75" s="0" t="n">
        <v>0.391</v>
      </c>
      <c r="Q75" s="0" t="n">
        <v>-0.391</v>
      </c>
      <c r="R75" s="0" t="n">
        <v>0.195</v>
      </c>
      <c r="S75" s="0" t="n">
        <v>0.195</v>
      </c>
      <c r="T75" s="0" t="n">
        <v>0.977</v>
      </c>
      <c r="U75" s="0" t="n">
        <v>-0.195</v>
      </c>
      <c r="V75" s="0" t="n">
        <v>-1.562</v>
      </c>
      <c r="W75" s="0" t="n">
        <v>0.977</v>
      </c>
      <c r="X75" s="0" t="n">
        <v>-0.195</v>
      </c>
      <c r="Y75" s="0" t="n">
        <v>-0.195</v>
      </c>
      <c r="Z75" s="0" t="n">
        <v>0.977</v>
      </c>
      <c r="AA75" s="0" t="n">
        <v>-0.391</v>
      </c>
      <c r="AB75" s="0" t="n">
        <v>0.781</v>
      </c>
      <c r="AC75" s="0" t="n">
        <v>-1.562</v>
      </c>
      <c r="AD75" s="0" t="n">
        <v>0</v>
      </c>
      <c r="AE75" s="0" t="n">
        <v>-0.391</v>
      </c>
      <c r="AF75" s="0" t="n">
        <v>0.781</v>
      </c>
      <c r="AG75" s="0" t="n">
        <v>-0.391</v>
      </c>
      <c r="AH75" s="0" t="n">
        <v>-0.195</v>
      </c>
      <c r="AI75" s="0" t="n">
        <v>-0.195</v>
      </c>
      <c r="AJ75" s="0" t="n">
        <v>-0.977</v>
      </c>
      <c r="AK75" s="0" t="n">
        <v>-0.391</v>
      </c>
      <c r="AL75" s="0" t="n">
        <v>0</v>
      </c>
      <c r="AM75" s="0" t="n">
        <v>1.367</v>
      </c>
      <c r="AN75" s="0" t="n">
        <v>1.172</v>
      </c>
      <c r="AO75" s="0" t="n">
        <v>0.781</v>
      </c>
      <c r="AP75" s="0" t="n">
        <v>0.977</v>
      </c>
      <c r="AQ75" s="0" t="n">
        <v>-0.781</v>
      </c>
      <c r="AR75" s="0" t="n">
        <v>0.586</v>
      </c>
      <c r="AS75" s="0" t="n">
        <v>-0.391</v>
      </c>
      <c r="AT75" s="0" t="n">
        <v>0.391</v>
      </c>
      <c r="AU75" s="0" t="n">
        <v>0.586</v>
      </c>
      <c r="AV75" s="0" t="n">
        <v>-0.195</v>
      </c>
      <c r="AW75" s="0" t="n">
        <v>-1.758</v>
      </c>
      <c r="AX75" s="0" t="n">
        <v>-0.977</v>
      </c>
      <c r="AY75" s="0" t="n">
        <v>1.562</v>
      </c>
      <c r="AZ75" s="0" t="n">
        <v>-1.172</v>
      </c>
      <c r="BA75" s="0" t="n">
        <v>1.172</v>
      </c>
      <c r="BB75" s="0" t="n">
        <v>-0.977</v>
      </c>
      <c r="BC75" s="0" t="n">
        <v>0.195</v>
      </c>
      <c r="BD75" s="0" t="n">
        <v>-0.391</v>
      </c>
      <c r="BE75" s="0" t="n">
        <v>-0.195</v>
      </c>
      <c r="BF75" s="0" t="n">
        <v>-0.391</v>
      </c>
      <c r="BG75" s="0" t="n">
        <v>-0.781</v>
      </c>
      <c r="BH75" s="0" t="n">
        <v>-0.781</v>
      </c>
      <c r="BI75" s="0" t="n">
        <f aca="false">AVERAGE(A75:Z75,AB75,AD75:BH75)</f>
        <v>0.0471379310344828</v>
      </c>
    </row>
    <row r="76" customFormat="false" ht="12.75" hidden="false" customHeight="false" outlineLevel="0" collapsed="false">
      <c r="A76" s="0" t="n">
        <v>0.781</v>
      </c>
      <c r="B76" s="0" t="n">
        <v>-0.195</v>
      </c>
      <c r="C76" s="0" t="n">
        <v>-0.391</v>
      </c>
      <c r="D76" s="0" t="n">
        <v>-0.977</v>
      </c>
      <c r="E76" s="0" t="n">
        <v>0.195</v>
      </c>
      <c r="F76" s="0" t="n">
        <v>0.977</v>
      </c>
      <c r="G76" s="0" t="n">
        <v>-0.195</v>
      </c>
      <c r="H76" s="0" t="n">
        <v>-0.977</v>
      </c>
      <c r="I76" s="0" t="n">
        <v>-0.195</v>
      </c>
      <c r="J76" s="0" t="n">
        <v>1.367</v>
      </c>
      <c r="K76" s="0" t="n">
        <v>1.367</v>
      </c>
      <c r="L76" s="0" t="n">
        <v>-0.781</v>
      </c>
      <c r="M76" s="0" t="n">
        <v>1.172</v>
      </c>
      <c r="N76" s="0" t="n">
        <v>0.195</v>
      </c>
      <c r="O76" s="0" t="n">
        <v>0.195</v>
      </c>
      <c r="P76" s="0" t="n">
        <v>0</v>
      </c>
      <c r="Q76" s="0" t="n">
        <v>-0.195</v>
      </c>
      <c r="R76" s="0" t="n">
        <v>0.391</v>
      </c>
      <c r="S76" s="0" t="n">
        <v>-0.977</v>
      </c>
      <c r="T76" s="0" t="n">
        <v>-0.586</v>
      </c>
      <c r="U76" s="0" t="n">
        <v>-0.781</v>
      </c>
      <c r="V76" s="0" t="n">
        <v>0.781</v>
      </c>
      <c r="W76" s="0" t="n">
        <v>0.977</v>
      </c>
      <c r="X76" s="0" t="n">
        <v>1.562</v>
      </c>
      <c r="Y76" s="0" t="n">
        <v>1.172</v>
      </c>
      <c r="Z76" s="0" t="n">
        <v>-1.562</v>
      </c>
      <c r="AA76" s="0" t="n">
        <v>-1.367</v>
      </c>
      <c r="AB76" s="0" t="n">
        <v>-0.195</v>
      </c>
      <c r="AC76" s="0" t="n">
        <v>0</v>
      </c>
      <c r="AD76" s="0" t="n">
        <v>-0.391</v>
      </c>
      <c r="AE76" s="0" t="n">
        <v>-0.781</v>
      </c>
      <c r="AF76" s="0" t="n">
        <v>-0.977</v>
      </c>
      <c r="AG76" s="0" t="n">
        <v>-1.367</v>
      </c>
      <c r="AH76" s="0" t="n">
        <v>-0.391</v>
      </c>
      <c r="AI76" s="0" t="n">
        <v>0.977</v>
      </c>
      <c r="AJ76" s="0" t="n">
        <v>0.195</v>
      </c>
      <c r="AK76" s="0" t="n">
        <v>-0.391</v>
      </c>
      <c r="AL76" s="0" t="n">
        <v>-0.586</v>
      </c>
      <c r="AM76" s="0" t="n">
        <v>-0.391</v>
      </c>
      <c r="AN76" s="0" t="n">
        <v>-0.586</v>
      </c>
      <c r="AO76" s="0" t="n">
        <v>-0.391</v>
      </c>
      <c r="AP76" s="0" t="n">
        <v>-0.586</v>
      </c>
      <c r="AQ76" s="0" t="n">
        <v>-0.781</v>
      </c>
      <c r="AR76" s="0" t="n">
        <v>0</v>
      </c>
      <c r="AS76" s="0" t="n">
        <v>-0.586</v>
      </c>
      <c r="AT76" s="0" t="n">
        <v>0.781</v>
      </c>
      <c r="AU76" s="0" t="n">
        <v>0.586</v>
      </c>
      <c r="AV76" s="0" t="n">
        <v>-1.172</v>
      </c>
      <c r="AW76" s="0" t="n">
        <v>0.195</v>
      </c>
      <c r="AX76" s="0" t="n">
        <v>-0.195</v>
      </c>
      <c r="AY76" s="0" t="n">
        <v>0.586</v>
      </c>
      <c r="AZ76" s="0" t="n">
        <v>-0.195</v>
      </c>
      <c r="BA76" s="0" t="n">
        <v>-0.977</v>
      </c>
      <c r="BB76" s="0" t="n">
        <v>-0.195</v>
      </c>
      <c r="BC76" s="0" t="n">
        <v>-0.586</v>
      </c>
      <c r="BD76" s="0" t="n">
        <v>0.977</v>
      </c>
      <c r="BE76" s="0" t="n">
        <v>0.586</v>
      </c>
      <c r="BF76" s="0" t="n">
        <v>0.586</v>
      </c>
      <c r="BG76" s="0" t="n">
        <v>-0.781</v>
      </c>
      <c r="BH76" s="0" t="n">
        <v>-1.172</v>
      </c>
      <c r="BI76" s="0" t="n">
        <f aca="false">AVERAGE(A76:Z76,AB76,AD76:BH76)</f>
        <v>-0.0842068965517241</v>
      </c>
    </row>
    <row r="77" customFormat="false" ht="12.75" hidden="false" customHeight="false" outlineLevel="0" collapsed="false">
      <c r="A77" s="0" t="n">
        <v>-1.367</v>
      </c>
      <c r="B77" s="0" t="n">
        <v>0.195</v>
      </c>
      <c r="C77" s="0" t="n">
        <v>0.977</v>
      </c>
      <c r="D77" s="0" t="n">
        <v>0.195</v>
      </c>
      <c r="E77" s="0" t="n">
        <v>0.195</v>
      </c>
      <c r="F77" s="0" t="n">
        <v>-0.781</v>
      </c>
      <c r="G77" s="0" t="n">
        <v>0.391</v>
      </c>
      <c r="H77" s="0" t="n">
        <v>0.586</v>
      </c>
      <c r="I77" s="0" t="n">
        <v>0</v>
      </c>
      <c r="J77" s="0" t="n">
        <v>-1.367</v>
      </c>
      <c r="K77" s="0" t="n">
        <v>-0.391</v>
      </c>
      <c r="L77" s="0" t="n">
        <v>-0.195</v>
      </c>
      <c r="M77" s="0" t="n">
        <v>0.781</v>
      </c>
      <c r="N77" s="0" t="n">
        <v>-0.586</v>
      </c>
      <c r="O77" s="0" t="n">
        <v>0.586</v>
      </c>
      <c r="P77" s="0" t="n">
        <v>-0.781</v>
      </c>
      <c r="Q77" s="0" t="n">
        <v>0</v>
      </c>
      <c r="R77" s="0" t="n">
        <v>-0.195</v>
      </c>
      <c r="S77" s="0" t="n">
        <v>2.148</v>
      </c>
      <c r="T77" s="0" t="n">
        <v>-1.562</v>
      </c>
      <c r="U77" s="0" t="n">
        <v>-0.195</v>
      </c>
      <c r="V77" s="0" t="n">
        <v>0</v>
      </c>
      <c r="W77" s="0" t="n">
        <v>0</v>
      </c>
      <c r="X77" s="0" t="n">
        <v>0.195</v>
      </c>
      <c r="Y77" s="0" t="n">
        <v>0.195</v>
      </c>
      <c r="Z77" s="0" t="n">
        <v>-1.562</v>
      </c>
      <c r="AA77" s="0" t="n">
        <v>1.367</v>
      </c>
      <c r="AB77" s="0" t="n">
        <v>-0.586</v>
      </c>
      <c r="AC77" s="0" t="n">
        <v>0.195</v>
      </c>
      <c r="AD77" s="0" t="n">
        <v>0</v>
      </c>
      <c r="AE77" s="0" t="n">
        <v>-0.977</v>
      </c>
      <c r="AF77" s="0" t="n">
        <v>0.586</v>
      </c>
      <c r="AG77" s="0" t="n">
        <v>-0.586</v>
      </c>
      <c r="AH77" s="0" t="n">
        <v>0.391</v>
      </c>
      <c r="AI77" s="0" t="n">
        <v>0.977</v>
      </c>
      <c r="AJ77" s="0" t="n">
        <v>0.391</v>
      </c>
      <c r="AK77" s="0" t="n">
        <v>0.586</v>
      </c>
      <c r="AL77" s="0" t="n">
        <v>-0.391</v>
      </c>
      <c r="AM77" s="0" t="n">
        <v>0.195</v>
      </c>
      <c r="AN77" s="0" t="n">
        <v>-0.391</v>
      </c>
      <c r="AO77" s="0" t="n">
        <v>-0.586</v>
      </c>
      <c r="AP77" s="0" t="n">
        <v>-0.391</v>
      </c>
      <c r="AQ77" s="0" t="n">
        <v>1.367</v>
      </c>
      <c r="AR77" s="0" t="n">
        <v>0</v>
      </c>
      <c r="AS77" s="0" t="n">
        <v>-1.367</v>
      </c>
      <c r="AT77" s="0" t="n">
        <v>1.758</v>
      </c>
      <c r="AU77" s="0" t="n">
        <v>-1.172</v>
      </c>
      <c r="AV77" s="0" t="n">
        <v>-0.977</v>
      </c>
      <c r="AW77" s="0" t="n">
        <v>-0.977</v>
      </c>
      <c r="AX77" s="0" t="n">
        <v>-0.586</v>
      </c>
      <c r="AY77" s="0" t="n">
        <v>0.586</v>
      </c>
      <c r="AZ77" s="0" t="n">
        <v>0.195</v>
      </c>
      <c r="BA77" s="0" t="n">
        <v>-0.391</v>
      </c>
      <c r="BB77" s="0" t="n">
        <v>-0.586</v>
      </c>
      <c r="BC77" s="0" t="n">
        <v>-1.172</v>
      </c>
      <c r="BD77" s="0" t="n">
        <v>0</v>
      </c>
      <c r="BE77" s="0" t="n">
        <v>0.195</v>
      </c>
      <c r="BF77" s="0" t="n">
        <v>-0.195</v>
      </c>
      <c r="BG77" s="0" t="n">
        <v>-0.195</v>
      </c>
      <c r="BH77" s="0" t="n">
        <v>1.367</v>
      </c>
      <c r="BI77" s="0" t="n">
        <f aca="false">AVERAGE(A77:Z77,AB77,AD77:BH77)</f>
        <v>-0.0943103448275862</v>
      </c>
    </row>
    <row r="78" customFormat="false" ht="12.75" hidden="false" customHeight="false" outlineLevel="0" collapsed="false">
      <c r="A78" s="0" t="n">
        <v>-0.195</v>
      </c>
      <c r="B78" s="0" t="n">
        <v>-0.977</v>
      </c>
      <c r="C78" s="0" t="n">
        <v>0</v>
      </c>
      <c r="D78" s="0" t="n">
        <v>-0.195</v>
      </c>
      <c r="E78" s="0" t="n">
        <v>0.195</v>
      </c>
      <c r="F78" s="0" t="n">
        <v>-0.586</v>
      </c>
      <c r="G78" s="0" t="n">
        <v>1.367</v>
      </c>
      <c r="H78" s="0" t="n">
        <v>-1.562</v>
      </c>
      <c r="I78" s="0" t="n">
        <v>0</v>
      </c>
      <c r="J78" s="0" t="n">
        <v>0.586</v>
      </c>
      <c r="K78" s="0" t="n">
        <v>0.781</v>
      </c>
      <c r="L78" s="0" t="n">
        <v>0</v>
      </c>
      <c r="M78" s="0" t="n">
        <v>0.586</v>
      </c>
      <c r="N78" s="0" t="n">
        <v>0.195</v>
      </c>
      <c r="O78" s="0" t="n">
        <v>-1.367</v>
      </c>
      <c r="P78" s="0" t="n">
        <v>0.391</v>
      </c>
      <c r="Q78" s="0" t="n">
        <v>-0.195</v>
      </c>
      <c r="R78" s="0" t="n">
        <v>-0.781</v>
      </c>
      <c r="S78" s="0" t="n">
        <v>0.195</v>
      </c>
      <c r="T78" s="0" t="n">
        <v>1.172</v>
      </c>
      <c r="U78" s="0" t="n">
        <v>-0.391</v>
      </c>
      <c r="V78" s="0" t="n">
        <v>-0.586</v>
      </c>
      <c r="W78" s="0" t="n">
        <v>-0.195</v>
      </c>
      <c r="X78" s="0" t="n">
        <v>0.977</v>
      </c>
      <c r="Y78" s="0" t="n">
        <v>1.758</v>
      </c>
      <c r="Z78" s="0" t="n">
        <v>0</v>
      </c>
      <c r="AA78" s="0" t="n">
        <v>0.586</v>
      </c>
      <c r="AB78" s="0" t="n">
        <v>0.195</v>
      </c>
      <c r="AC78" s="0" t="n">
        <v>-0.781</v>
      </c>
      <c r="AD78" s="0" t="n">
        <v>-0.977</v>
      </c>
      <c r="AE78" s="0" t="n">
        <v>-0.391</v>
      </c>
      <c r="AF78" s="0" t="n">
        <v>-0.195</v>
      </c>
      <c r="AG78" s="0" t="n">
        <v>0.391</v>
      </c>
      <c r="AH78" s="0" t="n">
        <v>0.586</v>
      </c>
      <c r="AI78" s="0" t="n">
        <v>1.953</v>
      </c>
      <c r="AJ78" s="0" t="n">
        <v>0</v>
      </c>
      <c r="AK78" s="0" t="n">
        <v>0.391</v>
      </c>
      <c r="AL78" s="0" t="n">
        <v>-1.758</v>
      </c>
      <c r="AM78" s="0" t="n">
        <v>-0.391</v>
      </c>
      <c r="AN78" s="0" t="n">
        <v>0.195</v>
      </c>
      <c r="AO78" s="0" t="n">
        <v>0.977</v>
      </c>
      <c r="AP78" s="0" t="n">
        <v>1.953</v>
      </c>
      <c r="AQ78" s="0" t="n">
        <v>0</v>
      </c>
      <c r="AR78" s="0" t="n">
        <v>0.977</v>
      </c>
      <c r="AS78" s="0" t="n">
        <v>0.977</v>
      </c>
      <c r="AT78" s="0" t="n">
        <v>-0.977</v>
      </c>
      <c r="AU78" s="0" t="n">
        <v>-0.586</v>
      </c>
      <c r="AV78" s="0" t="n">
        <v>0.391</v>
      </c>
      <c r="AW78" s="0" t="n">
        <v>-0.781</v>
      </c>
      <c r="AX78" s="0" t="n">
        <v>-0.977</v>
      </c>
      <c r="AY78" s="0" t="n">
        <v>-0.781</v>
      </c>
      <c r="AZ78" s="0" t="n">
        <v>1.562</v>
      </c>
      <c r="BA78" s="0" t="n">
        <v>-0.586</v>
      </c>
      <c r="BB78" s="0" t="n">
        <v>-0.586</v>
      </c>
      <c r="BC78" s="0" t="n">
        <v>0.391</v>
      </c>
      <c r="BD78" s="0" t="n">
        <v>-1.562</v>
      </c>
      <c r="BE78" s="0" t="n">
        <v>0.977</v>
      </c>
      <c r="BF78" s="0" t="n">
        <v>0.781</v>
      </c>
      <c r="BG78" s="0" t="n">
        <v>0.195</v>
      </c>
      <c r="BH78" s="0" t="n">
        <v>-1.367</v>
      </c>
      <c r="BI78" s="0" t="n">
        <f aca="false">AVERAGE(A78:Z78,AB78,AD78:BH78)</f>
        <v>0.0370689655172414</v>
      </c>
    </row>
    <row r="79" customFormat="false" ht="12.75" hidden="false" customHeight="false" outlineLevel="0" collapsed="false">
      <c r="A79" s="0" t="n">
        <v>-0.195</v>
      </c>
      <c r="B79" s="0" t="n">
        <v>0.977</v>
      </c>
      <c r="C79" s="0" t="n">
        <v>0.195</v>
      </c>
      <c r="D79" s="0" t="n">
        <v>-0.391</v>
      </c>
      <c r="E79" s="0" t="n">
        <v>0.391</v>
      </c>
      <c r="F79" s="0" t="n">
        <v>0.195</v>
      </c>
      <c r="G79" s="0" t="n">
        <v>0.195</v>
      </c>
      <c r="H79" s="0" t="n">
        <v>0.391</v>
      </c>
      <c r="I79" s="0" t="n">
        <v>-0.391</v>
      </c>
      <c r="J79" s="0" t="n">
        <v>0.391</v>
      </c>
      <c r="K79" s="0" t="n">
        <v>-0.586</v>
      </c>
      <c r="L79" s="0" t="n">
        <v>-0.195</v>
      </c>
      <c r="M79" s="0" t="n">
        <v>-0.391</v>
      </c>
      <c r="N79" s="0" t="n">
        <v>0</v>
      </c>
      <c r="O79" s="0" t="n">
        <v>0.391</v>
      </c>
      <c r="P79" s="0" t="n">
        <v>0.586</v>
      </c>
      <c r="Q79" s="0" t="n">
        <v>0.781</v>
      </c>
      <c r="R79" s="0" t="n">
        <v>0.781</v>
      </c>
      <c r="S79" s="0" t="n">
        <v>-0.781</v>
      </c>
      <c r="T79" s="0" t="n">
        <v>-0.195</v>
      </c>
      <c r="U79" s="0" t="n">
        <v>-0.195</v>
      </c>
      <c r="V79" s="0" t="n">
        <v>0.195</v>
      </c>
      <c r="W79" s="0" t="n">
        <v>-0.391</v>
      </c>
      <c r="X79" s="0" t="n">
        <v>-0.195</v>
      </c>
      <c r="Y79" s="0" t="n">
        <v>0.586</v>
      </c>
      <c r="Z79" s="0" t="n">
        <v>-0.977</v>
      </c>
      <c r="AA79" s="0" t="n">
        <v>0.391</v>
      </c>
      <c r="AB79" s="0" t="n">
        <v>0.195</v>
      </c>
      <c r="AC79" s="0" t="n">
        <v>0.781</v>
      </c>
      <c r="AD79" s="0" t="n">
        <v>0.391</v>
      </c>
      <c r="AE79" s="0" t="n">
        <v>0.195</v>
      </c>
      <c r="AF79" s="0" t="n">
        <v>0.195</v>
      </c>
      <c r="AG79" s="0" t="n">
        <v>0.195</v>
      </c>
      <c r="AH79" s="0" t="n">
        <v>0.977</v>
      </c>
      <c r="AI79" s="0" t="n">
        <v>-1.172</v>
      </c>
      <c r="AJ79" s="0" t="n">
        <v>0.586</v>
      </c>
      <c r="AK79" s="0" t="n">
        <v>0.586</v>
      </c>
      <c r="AL79" s="0" t="n">
        <v>-0.195</v>
      </c>
      <c r="AM79" s="0" t="n">
        <v>-0.586</v>
      </c>
      <c r="AN79" s="0" t="n">
        <v>-0.586</v>
      </c>
      <c r="AO79" s="0" t="n">
        <v>0.586</v>
      </c>
      <c r="AP79" s="0" t="n">
        <v>-0.586</v>
      </c>
      <c r="AQ79" s="0" t="n">
        <v>-0.586</v>
      </c>
      <c r="AR79" s="0" t="n">
        <v>-1.172</v>
      </c>
      <c r="AS79" s="0" t="n">
        <v>0.586</v>
      </c>
      <c r="AT79" s="0" t="n">
        <v>0</v>
      </c>
      <c r="AU79" s="0" t="n">
        <v>-4.492</v>
      </c>
      <c r="AV79" s="0" t="n">
        <v>0</v>
      </c>
      <c r="AW79" s="0" t="n">
        <v>-0.977</v>
      </c>
      <c r="AX79" s="0" t="n">
        <v>-0.195</v>
      </c>
      <c r="AY79" s="0" t="n">
        <v>-0.586</v>
      </c>
      <c r="AZ79" s="0" t="n">
        <v>0.781</v>
      </c>
      <c r="BA79" s="0" t="n">
        <v>0.391</v>
      </c>
      <c r="BB79" s="0" t="n">
        <v>0</v>
      </c>
      <c r="BC79" s="0" t="n">
        <v>-0.391</v>
      </c>
      <c r="BD79" s="0" t="n">
        <v>-1.367</v>
      </c>
      <c r="BE79" s="0" t="n">
        <v>1.367</v>
      </c>
      <c r="BF79" s="0" t="n">
        <v>0</v>
      </c>
      <c r="BG79" s="0" t="n">
        <v>-0.781</v>
      </c>
      <c r="BH79" s="0" t="n">
        <v>-0.586</v>
      </c>
      <c r="BI79" s="0" t="n">
        <f aca="false">AVERAGE(A79:Z79,AB79,AD79:BH79)</f>
        <v>-0.104396551724138</v>
      </c>
    </row>
    <row r="80" customFormat="false" ht="12.75" hidden="false" customHeight="false" outlineLevel="0" collapsed="false">
      <c r="A80" s="0" t="n">
        <v>0.977</v>
      </c>
      <c r="B80" s="0" t="n">
        <v>0.781</v>
      </c>
      <c r="C80" s="0" t="n">
        <v>-1.367</v>
      </c>
      <c r="D80" s="0" t="n">
        <v>0</v>
      </c>
      <c r="E80" s="0" t="n">
        <v>0</v>
      </c>
      <c r="F80" s="0" t="n">
        <v>0</v>
      </c>
      <c r="G80" s="0" t="n">
        <v>-0.586</v>
      </c>
      <c r="H80" s="0" t="n">
        <v>1.562</v>
      </c>
      <c r="I80" s="0" t="n">
        <v>1.758</v>
      </c>
      <c r="J80" s="0" t="n">
        <v>-0.586</v>
      </c>
      <c r="K80" s="0" t="n">
        <v>-0.195</v>
      </c>
      <c r="L80" s="0" t="n">
        <v>0.586</v>
      </c>
      <c r="M80" s="0" t="n">
        <v>0</v>
      </c>
      <c r="N80" s="0" t="n">
        <v>-0.977</v>
      </c>
      <c r="O80" s="0" t="n">
        <v>-0.781</v>
      </c>
      <c r="P80" s="0" t="n">
        <v>0.195</v>
      </c>
      <c r="Q80" s="0" t="n">
        <v>-0.195</v>
      </c>
      <c r="R80" s="0" t="n">
        <v>0.195</v>
      </c>
      <c r="S80" s="0" t="n">
        <v>1.172</v>
      </c>
      <c r="T80" s="0" t="n">
        <v>-0.781</v>
      </c>
      <c r="U80" s="0" t="n">
        <v>1.953</v>
      </c>
      <c r="V80" s="0" t="n">
        <v>0</v>
      </c>
      <c r="W80" s="0" t="n">
        <v>0.195</v>
      </c>
      <c r="X80" s="0" t="n">
        <v>-0.195</v>
      </c>
      <c r="Y80" s="0" t="n">
        <v>2.148</v>
      </c>
      <c r="Z80" s="0" t="n">
        <v>0.781</v>
      </c>
      <c r="AA80" s="0" t="n">
        <v>-0.586</v>
      </c>
      <c r="AB80" s="0" t="n">
        <v>0</v>
      </c>
      <c r="AC80" s="0" t="n">
        <v>1.367</v>
      </c>
      <c r="AD80" s="0" t="n">
        <v>-0.195</v>
      </c>
      <c r="AE80" s="0" t="n">
        <v>0</v>
      </c>
      <c r="AF80" s="0" t="n">
        <v>0.391</v>
      </c>
      <c r="AG80" s="0" t="n">
        <v>0.391</v>
      </c>
      <c r="AH80" s="0" t="n">
        <v>-0.391</v>
      </c>
      <c r="AI80" s="0" t="n">
        <v>0.977</v>
      </c>
      <c r="AJ80" s="0" t="n">
        <v>1.172</v>
      </c>
      <c r="AK80" s="0" t="n">
        <v>-0.391</v>
      </c>
      <c r="AL80" s="0" t="n">
        <v>0</v>
      </c>
      <c r="AM80" s="0" t="n">
        <v>-0.977</v>
      </c>
      <c r="AN80" s="0" t="n">
        <v>0.391</v>
      </c>
      <c r="AO80" s="0" t="n">
        <v>0</v>
      </c>
      <c r="AP80" s="0" t="n">
        <v>-0.391</v>
      </c>
      <c r="AQ80" s="0" t="n">
        <v>-0.586</v>
      </c>
      <c r="AR80" s="0" t="n">
        <v>0.195</v>
      </c>
      <c r="AS80" s="0" t="n">
        <v>-1.367</v>
      </c>
      <c r="AT80" s="0" t="n">
        <v>0.977</v>
      </c>
      <c r="AU80" s="0" t="n">
        <v>0.391</v>
      </c>
      <c r="AV80" s="0" t="n">
        <v>0.391</v>
      </c>
      <c r="AW80" s="0" t="n">
        <v>-0.391</v>
      </c>
      <c r="AX80" s="0" t="n">
        <v>-0.781</v>
      </c>
      <c r="AY80" s="0" t="n">
        <v>1.367</v>
      </c>
      <c r="AZ80" s="0" t="n">
        <v>0.977</v>
      </c>
      <c r="BA80" s="0" t="n">
        <v>-0.195</v>
      </c>
      <c r="BB80" s="0" t="n">
        <v>0.781</v>
      </c>
      <c r="BC80" s="0" t="n">
        <v>-0.586</v>
      </c>
      <c r="BD80" s="0" t="n">
        <v>-0.781</v>
      </c>
      <c r="BE80" s="0" t="n">
        <v>0</v>
      </c>
      <c r="BF80" s="0" t="n">
        <v>0</v>
      </c>
      <c r="BG80" s="0" t="n">
        <v>-0.195</v>
      </c>
      <c r="BH80" s="0" t="n">
        <v>0.195</v>
      </c>
      <c r="BI80" s="0" t="n">
        <f aca="false">AVERAGE(A80:Z80,AB80,AD80:BH80)</f>
        <v>0.138086206896552</v>
      </c>
    </row>
    <row r="81" customFormat="false" ht="12.75" hidden="false" customHeight="false" outlineLevel="0" collapsed="false">
      <c r="A81" s="0" t="n">
        <v>-0.586</v>
      </c>
      <c r="B81" s="0" t="n">
        <v>-0.195</v>
      </c>
      <c r="C81" s="0" t="n">
        <v>0.977</v>
      </c>
      <c r="D81" s="0" t="n">
        <v>0</v>
      </c>
      <c r="E81" s="0" t="n">
        <v>0.391</v>
      </c>
      <c r="F81" s="0" t="n">
        <v>0.586</v>
      </c>
      <c r="G81" s="0" t="n">
        <v>0.195</v>
      </c>
      <c r="H81" s="0" t="n">
        <v>-1.172</v>
      </c>
      <c r="I81" s="0" t="n">
        <v>-0.195</v>
      </c>
      <c r="J81" s="0" t="n">
        <v>0</v>
      </c>
      <c r="K81" s="0" t="n">
        <v>0.781</v>
      </c>
      <c r="L81" s="0" t="n">
        <v>-0.391</v>
      </c>
      <c r="M81" s="0" t="n">
        <v>0.391</v>
      </c>
      <c r="N81" s="0" t="n">
        <v>0.391</v>
      </c>
      <c r="O81" s="0" t="n">
        <v>-0.781</v>
      </c>
      <c r="P81" s="0" t="n">
        <v>-0.195</v>
      </c>
      <c r="Q81" s="0" t="n">
        <v>0.195</v>
      </c>
      <c r="R81" s="0" t="n">
        <v>-0.586</v>
      </c>
      <c r="S81" s="0" t="n">
        <v>0.391</v>
      </c>
      <c r="T81" s="0" t="n">
        <v>0.586</v>
      </c>
      <c r="U81" s="0" t="n">
        <v>-0.977</v>
      </c>
      <c r="V81" s="0" t="n">
        <v>-0.391</v>
      </c>
      <c r="W81" s="0" t="n">
        <v>-0.195</v>
      </c>
      <c r="X81" s="0" t="n">
        <v>0.781</v>
      </c>
      <c r="Y81" s="0" t="n">
        <v>-0.391</v>
      </c>
      <c r="Z81" s="0" t="n">
        <v>-0.586</v>
      </c>
      <c r="AA81" s="0" t="n">
        <v>-0.391</v>
      </c>
      <c r="AB81" s="0" t="n">
        <v>-0.586</v>
      </c>
      <c r="AC81" s="0" t="n">
        <v>-0.195</v>
      </c>
      <c r="AD81" s="0" t="n">
        <v>0.977</v>
      </c>
      <c r="AE81" s="0" t="n">
        <v>0.195</v>
      </c>
      <c r="AF81" s="0" t="n">
        <v>0.195</v>
      </c>
      <c r="AG81" s="0" t="n">
        <v>1.172</v>
      </c>
      <c r="AH81" s="0" t="n">
        <v>-0.781</v>
      </c>
      <c r="AI81" s="0" t="n">
        <v>0.586</v>
      </c>
      <c r="AJ81" s="0" t="n">
        <v>0</v>
      </c>
      <c r="AK81" s="0" t="n">
        <v>-0.586</v>
      </c>
      <c r="AL81" s="0" t="n">
        <v>-2.734</v>
      </c>
      <c r="AM81" s="0" t="n">
        <v>0</v>
      </c>
      <c r="AN81" s="0" t="n">
        <v>0.391</v>
      </c>
      <c r="AO81" s="0" t="n">
        <v>1.562</v>
      </c>
      <c r="AP81" s="0" t="n">
        <v>0.586</v>
      </c>
      <c r="AQ81" s="0" t="n">
        <v>-0.977</v>
      </c>
      <c r="AR81" s="0" t="n">
        <v>1.172</v>
      </c>
      <c r="AS81" s="0" t="n">
        <v>0</v>
      </c>
      <c r="AT81" s="0" t="n">
        <v>-0.586</v>
      </c>
      <c r="AU81" s="0" t="n">
        <v>0</v>
      </c>
      <c r="AV81" s="0" t="n">
        <v>-0.977</v>
      </c>
      <c r="AW81" s="0" t="n">
        <v>0.977</v>
      </c>
      <c r="AX81" s="0" t="n">
        <v>0</v>
      </c>
      <c r="AY81" s="0" t="n">
        <v>0</v>
      </c>
      <c r="AZ81" s="0" t="n">
        <v>0.977</v>
      </c>
      <c r="BA81" s="0" t="n">
        <v>0.391</v>
      </c>
      <c r="BB81" s="0" t="n">
        <v>0</v>
      </c>
      <c r="BC81" s="0" t="n">
        <v>-0.586</v>
      </c>
      <c r="BD81" s="0" t="n">
        <v>0.586</v>
      </c>
      <c r="BE81" s="0" t="n">
        <v>-0.195</v>
      </c>
      <c r="BF81" s="0" t="n">
        <v>-0.391</v>
      </c>
      <c r="BG81" s="0" t="n">
        <v>0.195</v>
      </c>
      <c r="BH81" s="0" t="n">
        <v>-0.195</v>
      </c>
      <c r="BI81" s="0" t="n">
        <f aca="false">AVERAGE(A81:Z81,AB81,AD81:BH81)</f>
        <v>0.00675862068965517</v>
      </c>
    </row>
    <row r="82" customFormat="false" ht="12.75" hidden="false" customHeight="false" outlineLevel="0" collapsed="false">
      <c r="A82" s="0" t="n">
        <v>-0.195</v>
      </c>
      <c r="B82" s="0" t="n">
        <v>-1.172</v>
      </c>
      <c r="C82" s="0" t="n">
        <v>0.195</v>
      </c>
      <c r="D82" s="0" t="n">
        <v>-0.391</v>
      </c>
      <c r="E82" s="0" t="n">
        <v>-0.391</v>
      </c>
      <c r="F82" s="0" t="n">
        <v>0</v>
      </c>
      <c r="G82" s="0" t="n">
        <v>-1.172</v>
      </c>
      <c r="H82" s="0" t="n">
        <v>-0.781</v>
      </c>
      <c r="I82" s="0" t="n">
        <v>0</v>
      </c>
      <c r="J82" s="0" t="n">
        <v>0.781</v>
      </c>
      <c r="K82" s="0" t="n">
        <v>-0.391</v>
      </c>
      <c r="L82" s="0" t="n">
        <v>-0.195</v>
      </c>
      <c r="M82" s="0" t="n">
        <v>-0.977</v>
      </c>
      <c r="N82" s="0" t="n">
        <v>-0.195</v>
      </c>
      <c r="O82" s="0" t="n">
        <v>0.781</v>
      </c>
      <c r="P82" s="0" t="n">
        <v>-0.195</v>
      </c>
      <c r="Q82" s="0" t="n">
        <v>-1.367</v>
      </c>
      <c r="R82" s="0" t="n">
        <v>0.391</v>
      </c>
      <c r="S82" s="0" t="n">
        <v>0.586</v>
      </c>
      <c r="T82" s="0" t="n">
        <v>-0.586</v>
      </c>
      <c r="U82" s="0" t="n">
        <v>0.586</v>
      </c>
      <c r="V82" s="0" t="n">
        <v>1.953</v>
      </c>
      <c r="W82" s="0" t="n">
        <v>0.586</v>
      </c>
      <c r="X82" s="0" t="n">
        <v>-0.391</v>
      </c>
      <c r="Y82" s="0" t="n">
        <v>-0.781</v>
      </c>
      <c r="Z82" s="0" t="n">
        <v>0.586</v>
      </c>
      <c r="AA82" s="0" t="n">
        <v>0.586</v>
      </c>
      <c r="AB82" s="0" t="n">
        <v>0.195</v>
      </c>
      <c r="AC82" s="0" t="n">
        <v>-0.781</v>
      </c>
      <c r="AD82" s="0" t="n">
        <v>-0.781</v>
      </c>
      <c r="AE82" s="0" t="n">
        <v>0</v>
      </c>
      <c r="AF82" s="0" t="n">
        <v>0.781</v>
      </c>
      <c r="AG82" s="0" t="n">
        <v>0.586</v>
      </c>
      <c r="AH82" s="0" t="n">
        <v>-0.977</v>
      </c>
      <c r="AI82" s="0" t="n">
        <v>0.391</v>
      </c>
      <c r="AJ82" s="0" t="n">
        <v>0.391</v>
      </c>
      <c r="AK82" s="0" t="n">
        <v>-0.781</v>
      </c>
      <c r="AL82" s="0" t="n">
        <v>-0.195</v>
      </c>
      <c r="AM82" s="0" t="n">
        <v>0.586</v>
      </c>
      <c r="AN82" s="0" t="n">
        <v>0.781</v>
      </c>
      <c r="AO82" s="0" t="n">
        <v>-0.195</v>
      </c>
      <c r="AP82" s="0" t="n">
        <v>1.172</v>
      </c>
      <c r="AQ82" s="0" t="n">
        <v>0.977</v>
      </c>
      <c r="AR82" s="0" t="n">
        <v>0.977</v>
      </c>
      <c r="AS82" s="0" t="n">
        <v>0.781</v>
      </c>
      <c r="AT82" s="0" t="n">
        <v>-0.391</v>
      </c>
      <c r="AU82" s="0" t="n">
        <v>-0.195</v>
      </c>
      <c r="AV82" s="0" t="n">
        <v>0.195</v>
      </c>
      <c r="AW82" s="0" t="n">
        <v>0.781</v>
      </c>
      <c r="AX82" s="0" t="n">
        <v>1.562</v>
      </c>
      <c r="AY82" s="0" t="n">
        <v>-0.391</v>
      </c>
      <c r="AZ82" s="0" t="n">
        <v>0.391</v>
      </c>
      <c r="BA82" s="0" t="n">
        <v>1.953</v>
      </c>
      <c r="BB82" s="0" t="n">
        <v>0.781</v>
      </c>
      <c r="BC82" s="0" t="n">
        <v>-0.586</v>
      </c>
      <c r="BD82" s="0" t="n">
        <v>0</v>
      </c>
      <c r="BE82" s="0" t="n">
        <v>-0.391</v>
      </c>
      <c r="BF82" s="0" t="n">
        <v>-0.781</v>
      </c>
      <c r="BG82" s="0" t="n">
        <v>0.391</v>
      </c>
      <c r="BH82" s="0" t="n">
        <v>-0.195</v>
      </c>
      <c r="BI82" s="0" t="n">
        <f aca="false">AVERAGE(A82:Z82,AB82,AD82:BH82)</f>
        <v>0.087551724137931</v>
      </c>
    </row>
    <row r="83" customFormat="false" ht="12.75" hidden="false" customHeight="false" outlineLevel="0" collapsed="false">
      <c r="A83" s="0" t="n">
        <v>0.977</v>
      </c>
      <c r="B83" s="0" t="n">
        <v>0.195</v>
      </c>
      <c r="C83" s="0" t="n">
        <v>-0.195</v>
      </c>
      <c r="D83" s="0" t="n">
        <v>-0.391</v>
      </c>
      <c r="E83" s="0" t="n">
        <v>-0.781</v>
      </c>
      <c r="F83" s="0" t="n">
        <v>0.586</v>
      </c>
      <c r="G83" s="0" t="n">
        <v>0.195</v>
      </c>
      <c r="H83" s="0" t="n">
        <v>-0.195</v>
      </c>
      <c r="I83" s="0" t="n">
        <v>0.586</v>
      </c>
      <c r="J83" s="0" t="n">
        <v>0</v>
      </c>
      <c r="K83" s="0" t="n">
        <v>0.781</v>
      </c>
      <c r="L83" s="0" t="n">
        <v>0.195</v>
      </c>
      <c r="M83" s="0" t="n">
        <v>-0.977</v>
      </c>
      <c r="N83" s="0" t="n">
        <v>-0.977</v>
      </c>
      <c r="O83" s="0" t="n">
        <v>-1.562</v>
      </c>
      <c r="P83" s="0" t="n">
        <v>0.781</v>
      </c>
      <c r="Q83" s="0" t="n">
        <v>0.195</v>
      </c>
      <c r="R83" s="0" t="n">
        <v>-0.195</v>
      </c>
      <c r="S83" s="0" t="n">
        <v>0</v>
      </c>
      <c r="T83" s="0" t="n">
        <v>-0.977</v>
      </c>
      <c r="U83" s="0" t="n">
        <v>0.195</v>
      </c>
      <c r="V83" s="0" t="n">
        <v>0</v>
      </c>
      <c r="W83" s="0" t="n">
        <v>0</v>
      </c>
      <c r="X83" s="0" t="n">
        <v>-0.391</v>
      </c>
      <c r="Y83" s="0" t="n">
        <v>-0.781</v>
      </c>
      <c r="Z83" s="0" t="n">
        <v>1.172</v>
      </c>
      <c r="AA83" s="0" t="n">
        <v>0.391</v>
      </c>
      <c r="AB83" s="0" t="n">
        <v>0.391</v>
      </c>
      <c r="AC83" s="0" t="n">
        <v>0</v>
      </c>
      <c r="AD83" s="0" t="n">
        <v>0.586</v>
      </c>
      <c r="AE83" s="0" t="n">
        <v>0.195</v>
      </c>
      <c r="AF83" s="0" t="n">
        <v>-0.586</v>
      </c>
      <c r="AG83" s="0" t="n">
        <v>-0.391</v>
      </c>
      <c r="AH83" s="0" t="n">
        <v>-0.391</v>
      </c>
      <c r="AI83" s="0" t="n">
        <v>0.195</v>
      </c>
      <c r="AJ83" s="0" t="n">
        <v>1.172</v>
      </c>
      <c r="AK83" s="0" t="n">
        <v>-0.781</v>
      </c>
      <c r="AL83" s="0" t="n">
        <v>0.195</v>
      </c>
      <c r="AM83" s="0" t="n">
        <v>-0.195</v>
      </c>
      <c r="AN83" s="0" t="n">
        <v>0.781</v>
      </c>
      <c r="AO83" s="0" t="n">
        <v>-0.195</v>
      </c>
      <c r="AP83" s="0" t="n">
        <v>-0.391</v>
      </c>
      <c r="AQ83" s="0" t="n">
        <v>-1.367</v>
      </c>
      <c r="AR83" s="0" t="n">
        <v>0.195</v>
      </c>
      <c r="AS83" s="0" t="n">
        <v>-0.781</v>
      </c>
      <c r="AT83" s="0" t="n">
        <v>-0.195</v>
      </c>
      <c r="AU83" s="0" t="n">
        <v>-0.195</v>
      </c>
      <c r="AV83" s="0" t="n">
        <v>0.586</v>
      </c>
      <c r="AW83" s="0" t="n">
        <v>1.172</v>
      </c>
      <c r="AX83" s="0" t="n">
        <v>-0.391</v>
      </c>
      <c r="AY83" s="0" t="n">
        <v>0.391</v>
      </c>
      <c r="AZ83" s="0" t="n">
        <v>-0.195</v>
      </c>
      <c r="BA83" s="0" t="n">
        <v>0.586</v>
      </c>
      <c r="BB83" s="0" t="n">
        <v>0.781</v>
      </c>
      <c r="BC83" s="0" t="n">
        <v>-0.781</v>
      </c>
      <c r="BD83" s="0" t="n">
        <v>1.367</v>
      </c>
      <c r="BE83" s="0" t="n">
        <v>0</v>
      </c>
      <c r="BF83" s="0" t="n">
        <v>-0.195</v>
      </c>
      <c r="BG83" s="0" t="n">
        <v>0</v>
      </c>
      <c r="BH83" s="0" t="n">
        <v>-1.562</v>
      </c>
      <c r="BI83" s="0" t="n">
        <f aca="false">AVERAGE(A83:Z83,AB83,AD83:BH83)</f>
        <v>-0.026948275862069</v>
      </c>
    </row>
    <row r="84" customFormat="false" ht="12.75" hidden="false" customHeight="false" outlineLevel="0" collapsed="false">
      <c r="A84" s="0" t="n">
        <v>-0.391</v>
      </c>
      <c r="B84" s="0" t="n">
        <v>-0.195</v>
      </c>
      <c r="C84" s="0" t="n">
        <v>-0.586</v>
      </c>
      <c r="D84" s="0" t="n">
        <v>-0.195</v>
      </c>
      <c r="E84" s="0" t="n">
        <v>-0.391</v>
      </c>
      <c r="F84" s="0" t="n">
        <v>0.781</v>
      </c>
      <c r="G84" s="0" t="n">
        <v>-0.391</v>
      </c>
      <c r="H84" s="0" t="n">
        <v>0.195</v>
      </c>
      <c r="I84" s="0" t="n">
        <v>-0.195</v>
      </c>
      <c r="J84" s="0" t="n">
        <v>-0.781</v>
      </c>
      <c r="K84" s="0" t="n">
        <v>-0.586</v>
      </c>
      <c r="L84" s="0" t="n">
        <v>0</v>
      </c>
      <c r="M84" s="0" t="n">
        <v>-0.195</v>
      </c>
      <c r="N84" s="0" t="n">
        <v>1.172</v>
      </c>
      <c r="O84" s="0" t="n">
        <v>0.977</v>
      </c>
      <c r="P84" s="0" t="n">
        <v>0.391</v>
      </c>
      <c r="Q84" s="0" t="n">
        <v>0.391</v>
      </c>
      <c r="R84" s="0" t="n">
        <v>-1.172</v>
      </c>
      <c r="S84" s="0" t="n">
        <v>0.195</v>
      </c>
      <c r="T84" s="0" t="n">
        <v>-0.195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.781</v>
      </c>
      <c r="Z84" s="0" t="n">
        <v>-0.195</v>
      </c>
      <c r="AA84" s="0" t="n">
        <v>-0.781</v>
      </c>
      <c r="AB84" s="0" t="n">
        <v>0.977</v>
      </c>
      <c r="AC84" s="0" t="n">
        <v>1.172</v>
      </c>
      <c r="AD84" s="0" t="n">
        <v>0.195</v>
      </c>
      <c r="AE84" s="0" t="n">
        <v>0.195</v>
      </c>
      <c r="AF84" s="0" t="n">
        <v>-0.781</v>
      </c>
      <c r="AG84" s="0" t="n">
        <v>-0.977</v>
      </c>
      <c r="AH84" s="0" t="n">
        <v>-0.391</v>
      </c>
      <c r="AI84" s="0" t="n">
        <v>-0.195</v>
      </c>
      <c r="AJ84" s="0" t="n">
        <v>0.586</v>
      </c>
      <c r="AK84" s="0" t="n">
        <v>-0.977</v>
      </c>
      <c r="AL84" s="0" t="n">
        <v>-0.586</v>
      </c>
      <c r="AM84" s="0" t="n">
        <v>0.195</v>
      </c>
      <c r="AN84" s="0" t="n">
        <v>0.586</v>
      </c>
      <c r="AO84" s="0" t="n">
        <v>0</v>
      </c>
      <c r="AP84" s="0" t="n">
        <v>-0.195</v>
      </c>
      <c r="AQ84" s="0" t="n">
        <v>-0.391</v>
      </c>
      <c r="AR84" s="0" t="n">
        <v>0.781</v>
      </c>
      <c r="AS84" s="0" t="n">
        <v>-0.391</v>
      </c>
      <c r="AT84" s="0" t="n">
        <v>-0.195</v>
      </c>
      <c r="AU84" s="0" t="n">
        <v>0.391</v>
      </c>
      <c r="AV84" s="0" t="n">
        <v>-0.586</v>
      </c>
      <c r="AW84" s="0" t="n">
        <v>-0.781</v>
      </c>
      <c r="AX84" s="0" t="n">
        <v>0.781</v>
      </c>
      <c r="AY84" s="0" t="n">
        <v>0.195</v>
      </c>
      <c r="AZ84" s="0" t="n">
        <v>0.195</v>
      </c>
      <c r="BA84" s="0" t="n">
        <v>0.586</v>
      </c>
      <c r="BB84" s="0" t="n">
        <v>0.977</v>
      </c>
      <c r="BC84" s="0" t="n">
        <v>0.195</v>
      </c>
      <c r="BD84" s="0" t="n">
        <v>-0.586</v>
      </c>
      <c r="BE84" s="0" t="n">
        <v>0.977</v>
      </c>
      <c r="BF84" s="0" t="n">
        <v>-0.781</v>
      </c>
      <c r="BG84" s="0" t="n">
        <v>-0.195</v>
      </c>
      <c r="BH84" s="0" t="n">
        <v>0</v>
      </c>
      <c r="BI84" s="0" t="n">
        <f aca="false">AVERAGE(A84:Z84,AB84,AD84:BH84)</f>
        <v>-0.0134655172413793</v>
      </c>
    </row>
    <row r="85" customFormat="false" ht="12.75" hidden="false" customHeight="false" outlineLevel="0" collapsed="false">
      <c r="A85" s="0" t="n">
        <v>0.586</v>
      </c>
      <c r="B85" s="0" t="n">
        <v>0.977</v>
      </c>
      <c r="C85" s="0" t="n">
        <v>-0.391</v>
      </c>
      <c r="D85" s="0" t="n">
        <v>-0.781</v>
      </c>
      <c r="E85" s="0" t="n">
        <v>0.195</v>
      </c>
      <c r="F85" s="0" t="n">
        <v>-1.172</v>
      </c>
      <c r="G85" s="0" t="n">
        <v>0.391</v>
      </c>
      <c r="H85" s="0" t="n">
        <v>-0.781</v>
      </c>
      <c r="I85" s="0" t="n">
        <v>-0.586</v>
      </c>
      <c r="J85" s="0" t="n">
        <v>0.195</v>
      </c>
      <c r="K85" s="0" t="n">
        <v>-1.562</v>
      </c>
      <c r="L85" s="0" t="n">
        <v>0.586</v>
      </c>
      <c r="M85" s="0" t="n">
        <v>-1.758</v>
      </c>
      <c r="N85" s="0" t="n">
        <v>0.977</v>
      </c>
      <c r="O85" s="0" t="n">
        <v>-0.195</v>
      </c>
      <c r="P85" s="0" t="n">
        <v>-0.586</v>
      </c>
      <c r="Q85" s="0" t="n">
        <v>-0.391</v>
      </c>
      <c r="R85" s="0" t="n">
        <v>0.391</v>
      </c>
      <c r="S85" s="0" t="n">
        <v>-0.391</v>
      </c>
      <c r="T85" s="0" t="n">
        <v>0.195</v>
      </c>
      <c r="U85" s="0" t="n">
        <v>0.977</v>
      </c>
      <c r="V85" s="0" t="n">
        <v>0.391</v>
      </c>
      <c r="W85" s="0" t="n">
        <v>0.195</v>
      </c>
      <c r="X85" s="0" t="n">
        <v>0.195</v>
      </c>
      <c r="Y85" s="0" t="n">
        <v>-0.781</v>
      </c>
      <c r="Z85" s="0" t="n">
        <v>0</v>
      </c>
      <c r="AA85" s="0" t="n">
        <v>-0.586</v>
      </c>
      <c r="AB85" s="0" t="n">
        <v>0.195</v>
      </c>
      <c r="AC85" s="0" t="n">
        <v>-0.781</v>
      </c>
      <c r="AD85" s="0" t="n">
        <v>0.586</v>
      </c>
      <c r="AE85" s="0" t="n">
        <v>0.586</v>
      </c>
      <c r="AF85" s="0" t="n">
        <v>-0.586</v>
      </c>
      <c r="AG85" s="0" t="n">
        <v>0.781</v>
      </c>
      <c r="AH85" s="0" t="n">
        <v>0</v>
      </c>
      <c r="AI85" s="0" t="n">
        <v>0.195</v>
      </c>
      <c r="AJ85" s="0" t="n">
        <v>-0.195</v>
      </c>
      <c r="AK85" s="0" t="n">
        <v>-1.172</v>
      </c>
      <c r="AL85" s="0" t="n">
        <v>-0.781</v>
      </c>
      <c r="AM85" s="0" t="n">
        <v>-0.391</v>
      </c>
      <c r="AN85" s="0" t="n">
        <v>0.391</v>
      </c>
      <c r="AO85" s="0" t="n">
        <v>-0.195</v>
      </c>
      <c r="AP85" s="0" t="n">
        <v>0.781</v>
      </c>
      <c r="AQ85" s="0" t="n">
        <v>-0.977</v>
      </c>
      <c r="AR85" s="0" t="n">
        <v>0.977</v>
      </c>
      <c r="AS85" s="0" t="n">
        <v>0</v>
      </c>
      <c r="AT85" s="0" t="n">
        <v>0</v>
      </c>
      <c r="AU85" s="0" t="n">
        <v>0.195</v>
      </c>
      <c r="AV85" s="0" t="n">
        <v>-0.586</v>
      </c>
      <c r="AW85" s="0" t="n">
        <v>-0.195</v>
      </c>
      <c r="AX85" s="0" t="n">
        <v>-2.539</v>
      </c>
      <c r="AY85" s="0" t="n">
        <v>0.586</v>
      </c>
      <c r="AZ85" s="0" t="n">
        <v>0.195</v>
      </c>
      <c r="BA85" s="0" t="n">
        <v>-1.367</v>
      </c>
      <c r="BB85" s="0" t="n">
        <v>0</v>
      </c>
      <c r="BC85" s="0" t="n">
        <v>-0.586</v>
      </c>
      <c r="BD85" s="0" t="n">
        <v>-0.391</v>
      </c>
      <c r="BE85" s="0" t="n">
        <v>-0.977</v>
      </c>
      <c r="BF85" s="0" t="n">
        <v>0.977</v>
      </c>
      <c r="BG85" s="0" t="n">
        <v>0.781</v>
      </c>
      <c r="BH85" s="0" t="n">
        <v>0</v>
      </c>
      <c r="BI85" s="0" t="n">
        <f aca="false">AVERAGE(A85:Z85,AB85,AD85:BH85)</f>
        <v>-0.117862068965517</v>
      </c>
    </row>
    <row r="86" customFormat="false" ht="12.75" hidden="false" customHeight="false" outlineLevel="0" collapsed="false">
      <c r="A86" s="0" t="n">
        <v>-1.172</v>
      </c>
      <c r="B86" s="0" t="n">
        <v>0</v>
      </c>
      <c r="C86" s="0" t="n">
        <v>-0.586</v>
      </c>
      <c r="D86" s="0" t="n">
        <v>0</v>
      </c>
      <c r="E86" s="0" t="n">
        <v>-0.391</v>
      </c>
      <c r="F86" s="0" t="n">
        <v>-0.391</v>
      </c>
      <c r="G86" s="0" t="n">
        <v>-0.195</v>
      </c>
      <c r="H86" s="0" t="n">
        <v>-0.781</v>
      </c>
      <c r="I86" s="0" t="n">
        <v>-1.367</v>
      </c>
      <c r="J86" s="0" t="n">
        <v>1.172</v>
      </c>
      <c r="K86" s="0" t="n">
        <v>-0.195</v>
      </c>
      <c r="L86" s="0" t="n">
        <v>0.391</v>
      </c>
      <c r="M86" s="0" t="n">
        <v>0.195</v>
      </c>
      <c r="N86" s="0" t="n">
        <v>-0.977</v>
      </c>
      <c r="O86" s="0" t="n">
        <v>0.977</v>
      </c>
      <c r="P86" s="0" t="n">
        <v>0.977</v>
      </c>
      <c r="Q86" s="0" t="n">
        <v>0.391</v>
      </c>
      <c r="R86" s="0" t="n">
        <v>0.195</v>
      </c>
      <c r="S86" s="0" t="n">
        <v>0</v>
      </c>
      <c r="T86" s="0" t="n">
        <v>-0.195</v>
      </c>
      <c r="U86" s="0" t="n">
        <v>-0.781</v>
      </c>
      <c r="V86" s="0" t="n">
        <v>-0.586</v>
      </c>
      <c r="W86" s="0" t="n">
        <v>-1.172</v>
      </c>
      <c r="X86" s="0" t="n">
        <v>0.586</v>
      </c>
      <c r="Y86" s="0" t="n">
        <v>0</v>
      </c>
      <c r="Z86" s="0" t="n">
        <v>0.586</v>
      </c>
      <c r="AA86" s="0" t="n">
        <v>0</v>
      </c>
      <c r="AB86" s="0" t="n">
        <v>0</v>
      </c>
      <c r="AC86" s="0" t="n">
        <v>-1.172</v>
      </c>
      <c r="AD86" s="0" t="n">
        <v>0.781</v>
      </c>
      <c r="AE86" s="0" t="n">
        <v>-0.586</v>
      </c>
      <c r="AF86" s="0" t="n">
        <v>-0.977</v>
      </c>
      <c r="AG86" s="0" t="n">
        <v>-1.172</v>
      </c>
      <c r="AH86" s="0" t="n">
        <v>0</v>
      </c>
      <c r="AI86" s="0" t="n">
        <v>0.391</v>
      </c>
      <c r="AJ86" s="0" t="n">
        <v>0.195</v>
      </c>
      <c r="AK86" s="0" t="n">
        <v>-0.195</v>
      </c>
      <c r="AL86" s="0" t="n">
        <v>-0.391</v>
      </c>
      <c r="AM86" s="0" t="n">
        <v>0</v>
      </c>
      <c r="AN86" s="0" t="n">
        <v>0.391</v>
      </c>
      <c r="AO86" s="0" t="n">
        <v>0.586</v>
      </c>
      <c r="AP86" s="0" t="n">
        <v>0.586</v>
      </c>
      <c r="AQ86" s="0" t="n">
        <v>-1.367</v>
      </c>
      <c r="AR86" s="0" t="n">
        <v>0.195</v>
      </c>
      <c r="AS86" s="0" t="n">
        <v>-0.781</v>
      </c>
      <c r="AT86" s="0" t="n">
        <v>0.586</v>
      </c>
      <c r="AU86" s="0" t="n">
        <v>0</v>
      </c>
      <c r="AV86" s="0" t="n">
        <v>0.781</v>
      </c>
      <c r="AW86" s="0" t="n">
        <v>-0.195</v>
      </c>
      <c r="AX86" s="0" t="n">
        <v>1.758</v>
      </c>
      <c r="AY86" s="0" t="n">
        <v>-1.562</v>
      </c>
      <c r="AZ86" s="0" t="n">
        <v>0.391</v>
      </c>
      <c r="BA86" s="0" t="n">
        <v>1.367</v>
      </c>
      <c r="BB86" s="0" t="n">
        <v>-0.391</v>
      </c>
      <c r="BC86" s="0" t="n">
        <v>0.586</v>
      </c>
      <c r="BD86" s="0" t="n">
        <v>-2.148</v>
      </c>
      <c r="BE86" s="0" t="n">
        <v>-0.781</v>
      </c>
      <c r="BF86" s="0" t="n">
        <v>-0.391</v>
      </c>
      <c r="BG86" s="0" t="n">
        <v>0.195</v>
      </c>
      <c r="BH86" s="0" t="n">
        <v>-0.781</v>
      </c>
      <c r="BI86" s="0" t="n">
        <f aca="false">AVERAGE(A86:Z86,AB86,AD86:BH86)</f>
        <v>-0.107724137931034</v>
      </c>
    </row>
    <row r="87" customFormat="false" ht="12.75" hidden="false" customHeight="false" outlineLevel="0" collapsed="false">
      <c r="A87" s="0" t="n">
        <v>0.195</v>
      </c>
      <c r="B87" s="0" t="n">
        <v>-0.781</v>
      </c>
      <c r="C87" s="0" t="n">
        <v>0.195</v>
      </c>
      <c r="D87" s="0" t="n">
        <v>0.977</v>
      </c>
      <c r="E87" s="0" t="n">
        <v>-1.172</v>
      </c>
      <c r="F87" s="0" t="n">
        <v>0</v>
      </c>
      <c r="G87" s="0" t="n">
        <v>0.586</v>
      </c>
      <c r="H87" s="0" t="n">
        <v>0.781</v>
      </c>
      <c r="I87" s="0" t="n">
        <v>0.195</v>
      </c>
      <c r="J87" s="0" t="n">
        <v>0.781</v>
      </c>
      <c r="K87" s="0" t="n">
        <v>-0.586</v>
      </c>
      <c r="L87" s="0" t="n">
        <v>-0.195</v>
      </c>
      <c r="M87" s="0" t="n">
        <v>0.195</v>
      </c>
      <c r="N87" s="0" t="n">
        <v>0</v>
      </c>
      <c r="O87" s="0" t="n">
        <v>0.391</v>
      </c>
      <c r="P87" s="0" t="n">
        <v>0</v>
      </c>
      <c r="Q87" s="0" t="n">
        <v>-0.586</v>
      </c>
      <c r="R87" s="0" t="n">
        <v>0</v>
      </c>
      <c r="S87" s="0" t="n">
        <v>-0.586</v>
      </c>
      <c r="T87" s="0" t="n">
        <v>0.586</v>
      </c>
      <c r="U87" s="0" t="n">
        <v>0.977</v>
      </c>
      <c r="V87" s="0" t="n">
        <v>-0.586</v>
      </c>
      <c r="W87" s="0" t="n">
        <v>0</v>
      </c>
      <c r="X87" s="0" t="n">
        <v>-0.586</v>
      </c>
      <c r="Y87" s="0" t="n">
        <v>0.977</v>
      </c>
      <c r="Z87" s="0" t="n">
        <v>-0.195</v>
      </c>
      <c r="AA87" s="0" t="n">
        <v>1.172</v>
      </c>
      <c r="AB87" s="0" t="n">
        <v>-0.195</v>
      </c>
      <c r="AC87" s="0" t="n">
        <v>-0.195</v>
      </c>
      <c r="AD87" s="0" t="n">
        <v>-0.195</v>
      </c>
      <c r="AE87" s="0" t="n">
        <v>1.172</v>
      </c>
      <c r="AF87" s="0" t="n">
        <v>0.195</v>
      </c>
      <c r="AG87" s="0" t="n">
        <v>1.758</v>
      </c>
      <c r="AH87" s="0" t="n">
        <v>-1.367</v>
      </c>
      <c r="AI87" s="0" t="n">
        <v>0.391</v>
      </c>
      <c r="AJ87" s="0" t="n">
        <v>0.195</v>
      </c>
      <c r="AK87" s="0" t="n">
        <v>0.195</v>
      </c>
      <c r="AL87" s="0" t="n">
        <v>0.195</v>
      </c>
      <c r="AM87" s="0" t="n">
        <v>-0.977</v>
      </c>
      <c r="AN87" s="0" t="n">
        <v>-0.586</v>
      </c>
      <c r="AO87" s="0" t="n">
        <v>-0.391</v>
      </c>
      <c r="AP87" s="0" t="n">
        <v>0.586</v>
      </c>
      <c r="AQ87" s="0" t="n">
        <v>0.781</v>
      </c>
      <c r="AR87" s="0" t="n">
        <v>0.195</v>
      </c>
      <c r="AS87" s="0" t="n">
        <v>-3.516</v>
      </c>
      <c r="AT87" s="0" t="n">
        <v>0.195</v>
      </c>
      <c r="AU87" s="0" t="n">
        <v>-0.195</v>
      </c>
      <c r="AV87" s="0" t="n">
        <v>-0.195</v>
      </c>
      <c r="AW87" s="0" t="n">
        <v>1.562</v>
      </c>
      <c r="AX87" s="0" t="n">
        <v>0.391</v>
      </c>
      <c r="AY87" s="0" t="n">
        <v>0.195</v>
      </c>
      <c r="AZ87" s="0" t="n">
        <v>0.586</v>
      </c>
      <c r="BA87" s="0" t="n">
        <v>0.195</v>
      </c>
      <c r="BB87" s="0" t="n">
        <v>0.195</v>
      </c>
      <c r="BC87" s="0" t="n">
        <v>0.977</v>
      </c>
      <c r="BD87" s="0" t="n">
        <v>-0.391</v>
      </c>
      <c r="BE87" s="0" t="n">
        <v>0.195</v>
      </c>
      <c r="BF87" s="0" t="n">
        <v>0.195</v>
      </c>
      <c r="BG87" s="0" t="n">
        <v>0.391</v>
      </c>
      <c r="BH87" s="0" t="n">
        <v>0.195</v>
      </c>
      <c r="BI87" s="0" t="n">
        <f aca="false">AVERAGE(A87:Z87,AB87,AD87:BH87)</f>
        <v>0.0774137931034483</v>
      </c>
    </row>
    <row r="88" customFormat="false" ht="12.75" hidden="false" customHeight="false" outlineLevel="0" collapsed="false">
      <c r="A88" s="0" t="n">
        <v>0.391</v>
      </c>
      <c r="B88" s="0" t="n">
        <v>0.195</v>
      </c>
      <c r="C88" s="0" t="n">
        <v>0.391</v>
      </c>
      <c r="D88" s="0" t="n">
        <v>-0.195</v>
      </c>
      <c r="E88" s="0" t="n">
        <v>-0.781</v>
      </c>
      <c r="F88" s="0" t="n">
        <v>0.781</v>
      </c>
      <c r="G88" s="0" t="n">
        <v>-0.391</v>
      </c>
      <c r="H88" s="0" t="n">
        <v>0.586</v>
      </c>
      <c r="I88" s="0" t="n">
        <v>0</v>
      </c>
      <c r="J88" s="0" t="n">
        <v>1.172</v>
      </c>
      <c r="K88" s="0" t="n">
        <v>1.172</v>
      </c>
      <c r="L88" s="0" t="n">
        <v>0.781</v>
      </c>
      <c r="M88" s="0" t="n">
        <v>0</v>
      </c>
      <c r="N88" s="0" t="n">
        <v>0</v>
      </c>
      <c r="O88" s="0" t="n">
        <v>-0.586</v>
      </c>
      <c r="P88" s="0" t="n">
        <v>-0.195</v>
      </c>
      <c r="Q88" s="0" t="n">
        <v>0.195</v>
      </c>
      <c r="R88" s="0" t="n">
        <v>0.977</v>
      </c>
      <c r="S88" s="0" t="n">
        <v>0</v>
      </c>
      <c r="T88" s="0" t="n">
        <v>0.391</v>
      </c>
      <c r="U88" s="0" t="n">
        <v>-0.195</v>
      </c>
      <c r="V88" s="0" t="n">
        <v>-1.367</v>
      </c>
      <c r="W88" s="0" t="n">
        <v>0</v>
      </c>
      <c r="X88" s="0" t="n">
        <v>0.391</v>
      </c>
      <c r="Y88" s="0" t="n">
        <v>0.391</v>
      </c>
      <c r="Z88" s="0" t="n">
        <v>0.781</v>
      </c>
      <c r="AA88" s="0" t="n">
        <v>1.562</v>
      </c>
      <c r="AB88" s="0" t="n">
        <v>-0.195</v>
      </c>
      <c r="AC88" s="0" t="n">
        <v>1.758</v>
      </c>
      <c r="AD88" s="0" t="n">
        <v>0.391</v>
      </c>
      <c r="AE88" s="0" t="n">
        <v>0</v>
      </c>
      <c r="AF88" s="0" t="n">
        <v>0.391</v>
      </c>
      <c r="AG88" s="0" t="n">
        <v>-0.586</v>
      </c>
      <c r="AH88" s="0" t="n">
        <v>-0.781</v>
      </c>
      <c r="AI88" s="0" t="n">
        <v>-1.172</v>
      </c>
      <c r="AJ88" s="0" t="n">
        <v>-1.562</v>
      </c>
      <c r="AK88" s="0" t="n">
        <v>-0.391</v>
      </c>
      <c r="AL88" s="0" t="n">
        <v>-1.172</v>
      </c>
      <c r="AM88" s="0" t="n">
        <v>0.977</v>
      </c>
      <c r="AN88" s="0" t="n">
        <v>-0.195</v>
      </c>
      <c r="AO88" s="0" t="n">
        <v>-0.586</v>
      </c>
      <c r="AP88" s="0" t="n">
        <v>0.977</v>
      </c>
      <c r="AQ88" s="0" t="n">
        <v>0.195</v>
      </c>
      <c r="AR88" s="0" t="n">
        <v>0.586</v>
      </c>
      <c r="AS88" s="0" t="n">
        <v>0</v>
      </c>
      <c r="AT88" s="0" t="n">
        <v>0.781</v>
      </c>
      <c r="AU88" s="0" t="n">
        <v>-1.172</v>
      </c>
      <c r="AV88" s="0" t="n">
        <v>0</v>
      </c>
      <c r="AW88" s="0" t="n">
        <v>0.391</v>
      </c>
      <c r="AX88" s="0" t="n">
        <v>1.758</v>
      </c>
      <c r="AY88" s="0" t="n">
        <v>0</v>
      </c>
      <c r="AZ88" s="0" t="n">
        <v>-1.562</v>
      </c>
      <c r="BA88" s="0" t="n">
        <v>-1.172</v>
      </c>
      <c r="BB88" s="0" t="n">
        <v>1.172</v>
      </c>
      <c r="BC88" s="0" t="n">
        <v>0.391</v>
      </c>
      <c r="BD88" s="0" t="n">
        <v>0.195</v>
      </c>
      <c r="BE88" s="0" t="n">
        <v>-0.195</v>
      </c>
      <c r="BF88" s="0" t="n">
        <v>0</v>
      </c>
      <c r="BG88" s="0" t="n">
        <v>0</v>
      </c>
      <c r="BH88" s="0" t="n">
        <v>-2.344</v>
      </c>
      <c r="BI88" s="0" t="n">
        <f aca="false">AVERAGE(A88:Z88,AB88,AD88:BH88)</f>
        <v>8.62068965517281E-005</v>
      </c>
    </row>
    <row r="89" customFormat="false" ht="12.75" hidden="false" customHeight="false" outlineLevel="0" collapsed="false">
      <c r="A89" s="0" t="n">
        <v>0.391</v>
      </c>
      <c r="B89" s="0" t="n">
        <v>-0.586</v>
      </c>
      <c r="C89" s="0" t="n">
        <v>0.977</v>
      </c>
      <c r="D89" s="0" t="n">
        <v>-0.391</v>
      </c>
      <c r="E89" s="0" t="n">
        <v>0.391</v>
      </c>
      <c r="F89" s="0" t="n">
        <v>0.195</v>
      </c>
      <c r="G89" s="0" t="n">
        <v>-0.586</v>
      </c>
      <c r="H89" s="0" t="n">
        <v>0.195</v>
      </c>
      <c r="I89" s="0" t="n">
        <v>0.781</v>
      </c>
      <c r="J89" s="0" t="n">
        <v>-0.391</v>
      </c>
      <c r="K89" s="0" t="n">
        <v>0.586</v>
      </c>
      <c r="L89" s="0" t="n">
        <v>-0.195</v>
      </c>
      <c r="M89" s="0" t="n">
        <v>-0.586</v>
      </c>
      <c r="N89" s="0" t="n">
        <v>0.781</v>
      </c>
      <c r="O89" s="0" t="n">
        <v>0.391</v>
      </c>
      <c r="P89" s="0" t="n">
        <v>0</v>
      </c>
      <c r="Q89" s="0" t="n">
        <v>-0.195</v>
      </c>
      <c r="R89" s="0" t="n">
        <v>0.195</v>
      </c>
      <c r="S89" s="0" t="n">
        <v>-0.586</v>
      </c>
      <c r="T89" s="0" t="n">
        <v>-0.586</v>
      </c>
      <c r="U89" s="0" t="n">
        <v>-1.367</v>
      </c>
      <c r="V89" s="0" t="n">
        <v>-1.367</v>
      </c>
      <c r="W89" s="0" t="n">
        <v>0.586</v>
      </c>
      <c r="X89" s="0" t="n">
        <v>-0.781</v>
      </c>
      <c r="Y89" s="0" t="n">
        <v>0.977</v>
      </c>
      <c r="Z89" s="0" t="n">
        <v>0</v>
      </c>
      <c r="AA89" s="0" t="n">
        <v>-0.391</v>
      </c>
      <c r="AB89" s="0" t="n">
        <v>-0.391</v>
      </c>
      <c r="AC89" s="0" t="n">
        <v>-0.977</v>
      </c>
      <c r="AD89" s="0" t="n">
        <v>0.586</v>
      </c>
      <c r="AE89" s="0" t="n">
        <v>0</v>
      </c>
      <c r="AF89" s="0" t="n">
        <v>1.367</v>
      </c>
      <c r="AG89" s="0" t="n">
        <v>-0.195</v>
      </c>
      <c r="AH89" s="0" t="n">
        <v>-0.195</v>
      </c>
      <c r="AI89" s="0" t="n">
        <v>-0.195</v>
      </c>
      <c r="AJ89" s="0" t="n">
        <v>0.391</v>
      </c>
      <c r="AK89" s="0" t="n">
        <v>0.391</v>
      </c>
      <c r="AL89" s="0" t="n">
        <v>0.586</v>
      </c>
      <c r="AM89" s="0" t="n">
        <v>-0.195</v>
      </c>
      <c r="AN89" s="0" t="n">
        <v>1.367</v>
      </c>
      <c r="AO89" s="0" t="n">
        <v>0.391</v>
      </c>
      <c r="AP89" s="0" t="n">
        <v>0.586</v>
      </c>
      <c r="AQ89" s="0" t="n">
        <v>-0.391</v>
      </c>
      <c r="AR89" s="0" t="n">
        <v>0.586</v>
      </c>
      <c r="AS89" s="0" t="n">
        <v>-0.391</v>
      </c>
      <c r="AT89" s="0" t="n">
        <v>-0.195</v>
      </c>
      <c r="AU89" s="0" t="n">
        <v>0.781</v>
      </c>
      <c r="AV89" s="0" t="n">
        <v>-0.586</v>
      </c>
      <c r="AW89" s="0" t="n">
        <v>1.172</v>
      </c>
      <c r="AX89" s="0" t="n">
        <v>3.32</v>
      </c>
      <c r="AY89" s="0" t="n">
        <v>0.195</v>
      </c>
      <c r="AZ89" s="0" t="n">
        <v>-0.195</v>
      </c>
      <c r="BA89" s="0" t="n">
        <v>-0.391</v>
      </c>
      <c r="BB89" s="0" t="n">
        <v>-1.367</v>
      </c>
      <c r="BC89" s="0" t="n">
        <v>1.367</v>
      </c>
      <c r="BD89" s="0" t="n">
        <v>-0.781</v>
      </c>
      <c r="BE89" s="0" t="n">
        <v>0</v>
      </c>
      <c r="BF89" s="0" t="n">
        <v>0.586</v>
      </c>
      <c r="BG89" s="0" t="n">
        <v>0.195</v>
      </c>
      <c r="BH89" s="0" t="n">
        <v>0.781</v>
      </c>
      <c r="BI89" s="0" t="n">
        <f aca="false">AVERAGE(A89:Z89,AB89,AD89:BH89)</f>
        <v>0.138086206896552</v>
      </c>
    </row>
    <row r="90" customFormat="false" ht="12.75" hidden="false" customHeight="false" outlineLevel="0" collapsed="false">
      <c r="A90" s="0" t="n">
        <v>0</v>
      </c>
      <c r="B90" s="0" t="n">
        <v>0.195</v>
      </c>
      <c r="C90" s="0" t="n">
        <v>0</v>
      </c>
      <c r="D90" s="0" t="n">
        <v>0.586</v>
      </c>
      <c r="E90" s="0" t="n">
        <v>-0.195</v>
      </c>
      <c r="F90" s="0" t="n">
        <v>-0.391</v>
      </c>
      <c r="G90" s="0" t="n">
        <v>0.586</v>
      </c>
      <c r="H90" s="0" t="n">
        <v>0.391</v>
      </c>
      <c r="I90" s="0" t="n">
        <v>-0.781</v>
      </c>
      <c r="J90" s="0" t="n">
        <v>-0.977</v>
      </c>
      <c r="K90" s="0" t="n">
        <v>0.391</v>
      </c>
      <c r="L90" s="0" t="n">
        <v>0.391</v>
      </c>
      <c r="M90" s="0" t="n">
        <v>-1.953</v>
      </c>
      <c r="N90" s="0" t="n">
        <v>1.367</v>
      </c>
      <c r="O90" s="0" t="n">
        <v>0.195</v>
      </c>
      <c r="P90" s="0" t="n">
        <v>0.391</v>
      </c>
      <c r="Q90" s="0" t="n">
        <v>0</v>
      </c>
      <c r="R90" s="0" t="n">
        <v>1.172</v>
      </c>
      <c r="S90" s="0" t="n">
        <v>0.586</v>
      </c>
      <c r="T90" s="0" t="n">
        <v>1.367</v>
      </c>
      <c r="U90" s="0" t="n">
        <v>0.586</v>
      </c>
      <c r="V90" s="0" t="n">
        <v>0.781</v>
      </c>
      <c r="W90" s="0" t="n">
        <v>-0.586</v>
      </c>
      <c r="X90" s="0" t="n">
        <v>0.586</v>
      </c>
      <c r="Y90" s="0" t="n">
        <v>-0.391</v>
      </c>
      <c r="Z90" s="0" t="n">
        <v>-0.586</v>
      </c>
      <c r="AA90" s="0" t="n">
        <v>0.781</v>
      </c>
      <c r="AB90" s="0" t="n">
        <v>-0.391</v>
      </c>
      <c r="AC90" s="0" t="n">
        <v>-0.781</v>
      </c>
      <c r="AD90" s="0" t="n">
        <v>0.391</v>
      </c>
      <c r="AE90" s="0" t="n">
        <v>-0.781</v>
      </c>
      <c r="AF90" s="0" t="n">
        <v>-0.391</v>
      </c>
      <c r="AG90" s="0" t="n">
        <v>-0.586</v>
      </c>
      <c r="AH90" s="0" t="n">
        <v>0.586</v>
      </c>
      <c r="AI90" s="0" t="n">
        <v>0.781</v>
      </c>
      <c r="AJ90" s="0" t="n">
        <v>-0.586</v>
      </c>
      <c r="AK90" s="0" t="n">
        <v>0.195</v>
      </c>
      <c r="AL90" s="0" t="n">
        <v>1.172</v>
      </c>
      <c r="AM90" s="0" t="n">
        <v>0.391</v>
      </c>
      <c r="AN90" s="0" t="n">
        <v>-0.195</v>
      </c>
      <c r="AO90" s="0" t="n">
        <v>-0.586</v>
      </c>
      <c r="AP90" s="0" t="n">
        <v>0.391</v>
      </c>
      <c r="AQ90" s="0" t="n">
        <v>0.977</v>
      </c>
      <c r="AR90" s="0" t="n">
        <v>0.586</v>
      </c>
      <c r="AS90" s="0" t="n">
        <v>0.391</v>
      </c>
      <c r="AT90" s="0" t="n">
        <v>1.562</v>
      </c>
      <c r="AU90" s="0" t="n">
        <v>-0.195</v>
      </c>
      <c r="AV90" s="0" t="n">
        <v>0.977</v>
      </c>
      <c r="AW90" s="0" t="n">
        <v>-0.391</v>
      </c>
      <c r="AX90" s="0" t="n">
        <v>0.391</v>
      </c>
      <c r="AY90" s="0" t="n">
        <v>1.172</v>
      </c>
      <c r="AZ90" s="0" t="n">
        <v>-0.195</v>
      </c>
      <c r="BA90" s="0" t="n">
        <v>0.586</v>
      </c>
      <c r="BB90" s="0" t="n">
        <v>0.586</v>
      </c>
      <c r="BC90" s="0" t="n">
        <v>0.781</v>
      </c>
      <c r="BD90" s="0" t="n">
        <v>-0.195</v>
      </c>
      <c r="BE90" s="0" t="n">
        <v>0.586</v>
      </c>
      <c r="BF90" s="0" t="n">
        <v>0.586</v>
      </c>
      <c r="BG90" s="0" t="n">
        <v>-0.586</v>
      </c>
      <c r="BH90" s="0" t="n">
        <v>0</v>
      </c>
      <c r="BI90" s="0" t="n">
        <f aca="false">AVERAGE(A90:Z90,AB90,AD90:BH90)</f>
        <v>0.202086206896552</v>
      </c>
    </row>
    <row r="91" customFormat="false" ht="12.75" hidden="false" customHeight="false" outlineLevel="0" collapsed="false">
      <c r="A91" s="0" t="n">
        <v>-0.391</v>
      </c>
      <c r="B91" s="0" t="n">
        <v>-0.195</v>
      </c>
      <c r="C91" s="0" t="n">
        <v>0.586</v>
      </c>
      <c r="D91" s="0" t="n">
        <v>0.391</v>
      </c>
      <c r="E91" s="0" t="n">
        <v>0.586</v>
      </c>
      <c r="F91" s="0" t="n">
        <v>0.391</v>
      </c>
      <c r="G91" s="0" t="n">
        <v>-0.195</v>
      </c>
      <c r="H91" s="0" t="n">
        <v>0.391</v>
      </c>
      <c r="I91" s="0" t="n">
        <v>-0.195</v>
      </c>
      <c r="J91" s="0" t="n">
        <v>0.391</v>
      </c>
      <c r="K91" s="0" t="n">
        <v>0.391</v>
      </c>
      <c r="L91" s="0" t="n">
        <v>-1.367</v>
      </c>
      <c r="M91" s="0" t="n">
        <v>-0.195</v>
      </c>
      <c r="N91" s="0" t="n">
        <v>0</v>
      </c>
      <c r="O91" s="0" t="n">
        <v>0.781</v>
      </c>
      <c r="P91" s="0" t="n">
        <v>0</v>
      </c>
      <c r="Q91" s="0" t="n">
        <v>-0.586</v>
      </c>
      <c r="R91" s="0" t="n">
        <v>-0.781</v>
      </c>
      <c r="S91" s="0" t="n">
        <v>0.977</v>
      </c>
      <c r="T91" s="0" t="n">
        <v>-0.391</v>
      </c>
      <c r="U91" s="0" t="n">
        <v>-0.586</v>
      </c>
      <c r="V91" s="0" t="n">
        <v>0.977</v>
      </c>
      <c r="W91" s="0" t="n">
        <v>-0.781</v>
      </c>
      <c r="X91" s="0" t="n">
        <v>-0.586</v>
      </c>
      <c r="Y91" s="0" t="n">
        <v>-0.977</v>
      </c>
      <c r="Z91" s="0" t="n">
        <v>-0.977</v>
      </c>
      <c r="AA91" s="0" t="n">
        <v>-1.172</v>
      </c>
      <c r="AB91" s="0" t="n">
        <v>-0.391</v>
      </c>
      <c r="AC91" s="0" t="n">
        <v>-0.195</v>
      </c>
      <c r="AD91" s="0" t="n">
        <v>-0.195</v>
      </c>
      <c r="AE91" s="0" t="n">
        <v>-0.195</v>
      </c>
      <c r="AF91" s="0" t="n">
        <v>-0.195</v>
      </c>
      <c r="AG91" s="0" t="n">
        <v>0.391</v>
      </c>
      <c r="AH91" s="0" t="n">
        <v>0</v>
      </c>
      <c r="AI91" s="0" t="n">
        <v>-0.391</v>
      </c>
      <c r="AJ91" s="0" t="n">
        <v>0.781</v>
      </c>
      <c r="AK91" s="0" t="n">
        <v>-0.391</v>
      </c>
      <c r="AL91" s="0" t="n">
        <v>-0.586</v>
      </c>
      <c r="AM91" s="0" t="n">
        <v>0</v>
      </c>
      <c r="AN91" s="0" t="n">
        <v>-0.781</v>
      </c>
      <c r="AO91" s="0" t="n">
        <v>0</v>
      </c>
      <c r="AP91" s="0" t="n">
        <v>0.781</v>
      </c>
      <c r="AQ91" s="0" t="n">
        <v>-0.781</v>
      </c>
      <c r="AR91" s="0" t="n">
        <v>-0.391</v>
      </c>
      <c r="AS91" s="0" t="n">
        <v>-0.391</v>
      </c>
      <c r="AT91" s="0" t="n">
        <v>0.391</v>
      </c>
      <c r="AU91" s="0" t="n">
        <v>0</v>
      </c>
      <c r="AV91" s="0" t="n">
        <v>0.195</v>
      </c>
      <c r="AW91" s="0" t="n">
        <v>1.172</v>
      </c>
      <c r="AX91" s="0" t="n">
        <v>-0.195</v>
      </c>
      <c r="AY91" s="0" t="n">
        <v>1.172</v>
      </c>
      <c r="AZ91" s="0" t="n">
        <v>-0.781</v>
      </c>
      <c r="BA91" s="0" t="n">
        <v>0.391</v>
      </c>
      <c r="BB91" s="0" t="n">
        <v>0.781</v>
      </c>
      <c r="BC91" s="0" t="n">
        <v>0.781</v>
      </c>
      <c r="BD91" s="0" t="n">
        <v>0.781</v>
      </c>
      <c r="BE91" s="0" t="n">
        <v>0</v>
      </c>
      <c r="BF91" s="0" t="n">
        <v>1.758</v>
      </c>
      <c r="BG91" s="0" t="n">
        <v>-0.586</v>
      </c>
      <c r="BH91" s="0" t="n">
        <v>0.781</v>
      </c>
      <c r="BI91" s="0" t="n">
        <f aca="false">AVERAGE(A91:Z91,AB91,AD91:BH91)</f>
        <v>0.0269827586206897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0.391</v>
      </c>
      <c r="D92" s="0" t="n">
        <v>1.172</v>
      </c>
      <c r="E92" s="0" t="n">
        <v>-0.586</v>
      </c>
      <c r="F92" s="0" t="n">
        <v>-0.781</v>
      </c>
      <c r="G92" s="0" t="n">
        <v>-0.195</v>
      </c>
      <c r="H92" s="0" t="n">
        <v>0.195</v>
      </c>
      <c r="I92" s="0" t="n">
        <v>0.195</v>
      </c>
      <c r="J92" s="0" t="n">
        <v>-0.195</v>
      </c>
      <c r="K92" s="0" t="n">
        <v>0.586</v>
      </c>
      <c r="L92" s="0" t="n">
        <v>-0.977</v>
      </c>
      <c r="M92" s="0" t="n">
        <v>-0.781</v>
      </c>
      <c r="N92" s="0" t="n">
        <v>-0.781</v>
      </c>
      <c r="O92" s="0" t="n">
        <v>-0.781</v>
      </c>
      <c r="P92" s="0" t="n">
        <v>0.391</v>
      </c>
      <c r="Q92" s="0" t="n">
        <v>0</v>
      </c>
      <c r="R92" s="0" t="n">
        <v>-0.977</v>
      </c>
      <c r="S92" s="0" t="n">
        <v>0.586</v>
      </c>
      <c r="T92" s="0" t="n">
        <v>-0.977</v>
      </c>
      <c r="U92" s="0" t="n">
        <v>-0.586</v>
      </c>
      <c r="V92" s="0" t="n">
        <v>0.781</v>
      </c>
      <c r="W92" s="0" t="n">
        <v>0</v>
      </c>
      <c r="X92" s="0" t="n">
        <v>0.586</v>
      </c>
      <c r="Y92" s="0" t="n">
        <v>-0.977</v>
      </c>
      <c r="Z92" s="0" t="n">
        <v>-0.781</v>
      </c>
      <c r="AA92" s="0" t="n">
        <v>1.172</v>
      </c>
      <c r="AB92" s="0" t="n">
        <v>-1.172</v>
      </c>
      <c r="AC92" s="0" t="n">
        <v>0.781</v>
      </c>
      <c r="AD92" s="0" t="n">
        <v>-0.586</v>
      </c>
      <c r="AE92" s="0" t="n">
        <v>-0.195</v>
      </c>
      <c r="AF92" s="0" t="n">
        <v>1.367</v>
      </c>
      <c r="AG92" s="0" t="n">
        <v>0.195</v>
      </c>
      <c r="AH92" s="0" t="n">
        <v>-0.391</v>
      </c>
      <c r="AI92" s="0" t="n">
        <v>-0.586</v>
      </c>
      <c r="AJ92" s="0" t="n">
        <v>0.586</v>
      </c>
      <c r="AK92" s="0" t="n">
        <v>-1.562</v>
      </c>
      <c r="AL92" s="0" t="n">
        <v>0</v>
      </c>
      <c r="AM92" s="0" t="n">
        <v>-0.391</v>
      </c>
      <c r="AN92" s="0" t="n">
        <v>0.195</v>
      </c>
      <c r="AO92" s="0" t="n">
        <v>-0.195</v>
      </c>
      <c r="AP92" s="0" t="n">
        <v>-0.977</v>
      </c>
      <c r="AQ92" s="0" t="n">
        <v>0.586</v>
      </c>
      <c r="AR92" s="0" t="n">
        <v>-1.172</v>
      </c>
      <c r="AS92" s="0" t="n">
        <v>-0.977</v>
      </c>
      <c r="AT92" s="0" t="n">
        <v>-0.977</v>
      </c>
      <c r="AU92" s="0" t="n">
        <v>0.195</v>
      </c>
      <c r="AV92" s="0" t="n">
        <v>-0.977</v>
      </c>
      <c r="AW92" s="0" t="n">
        <v>-1.758</v>
      </c>
      <c r="AX92" s="0" t="n">
        <v>0</v>
      </c>
      <c r="AY92" s="0" t="n">
        <v>-1.367</v>
      </c>
      <c r="AZ92" s="0" t="n">
        <v>0.781</v>
      </c>
      <c r="BA92" s="0" t="n">
        <v>0</v>
      </c>
      <c r="BB92" s="0" t="n">
        <v>-0.195</v>
      </c>
      <c r="BC92" s="0" t="n">
        <v>-0.195</v>
      </c>
      <c r="BD92" s="0" t="n">
        <v>0.781</v>
      </c>
      <c r="BE92" s="0" t="n">
        <v>-0.977</v>
      </c>
      <c r="BF92" s="0" t="n">
        <v>1.172</v>
      </c>
      <c r="BG92" s="0" t="n">
        <v>-0.195</v>
      </c>
      <c r="BH92" s="0" t="n">
        <v>0.391</v>
      </c>
      <c r="BI92" s="0" t="n">
        <f aca="false">AVERAGE(A92:Z92,AB92,AD92:BH92)</f>
        <v>-0.225655172413793</v>
      </c>
    </row>
    <row r="93" customFormat="false" ht="12.75" hidden="false" customHeight="false" outlineLevel="0" collapsed="false">
      <c r="A93" s="0" t="n">
        <v>-0.391</v>
      </c>
      <c r="B93" s="0" t="n">
        <v>-0.195</v>
      </c>
      <c r="C93" s="0" t="n">
        <v>0.195</v>
      </c>
      <c r="D93" s="0" t="n">
        <v>-1.172</v>
      </c>
      <c r="E93" s="0" t="n">
        <v>0</v>
      </c>
      <c r="F93" s="0" t="n">
        <v>0.195</v>
      </c>
      <c r="G93" s="0" t="n">
        <v>0</v>
      </c>
      <c r="H93" s="0" t="n">
        <v>0</v>
      </c>
      <c r="I93" s="0" t="n">
        <v>-0.391</v>
      </c>
      <c r="J93" s="0" t="n">
        <v>-0.586</v>
      </c>
      <c r="K93" s="0" t="n">
        <v>0.195</v>
      </c>
      <c r="L93" s="0" t="n">
        <v>-0.586</v>
      </c>
      <c r="M93" s="0" t="n">
        <v>-0.391</v>
      </c>
      <c r="N93" s="0" t="n">
        <v>-0.391</v>
      </c>
      <c r="O93" s="0" t="n">
        <v>-0.391</v>
      </c>
      <c r="P93" s="0" t="n">
        <v>-0.977</v>
      </c>
      <c r="Q93" s="0" t="n">
        <v>-0.586</v>
      </c>
      <c r="R93" s="0" t="n">
        <v>1.172</v>
      </c>
      <c r="S93" s="0" t="n">
        <v>-0.781</v>
      </c>
      <c r="T93" s="0" t="n">
        <v>0.977</v>
      </c>
      <c r="U93" s="0" t="n">
        <v>-0.586</v>
      </c>
      <c r="V93" s="0" t="n">
        <v>-1.562</v>
      </c>
      <c r="W93" s="0" t="n">
        <v>-0.781</v>
      </c>
      <c r="X93" s="0" t="n">
        <v>-0.391</v>
      </c>
      <c r="Y93" s="0" t="n">
        <v>-0.586</v>
      </c>
      <c r="Z93" s="0" t="n">
        <v>0.781</v>
      </c>
      <c r="AA93" s="0" t="n">
        <v>0.781</v>
      </c>
      <c r="AB93" s="0" t="n">
        <v>-0.391</v>
      </c>
      <c r="AC93" s="0" t="n">
        <v>-0.391</v>
      </c>
      <c r="AD93" s="0" t="n">
        <v>-0.781</v>
      </c>
      <c r="AE93" s="0" t="n">
        <v>-0.195</v>
      </c>
      <c r="AF93" s="0" t="n">
        <v>-0.391</v>
      </c>
      <c r="AG93" s="0" t="n">
        <v>-1.172</v>
      </c>
      <c r="AH93" s="0" t="n">
        <v>0.195</v>
      </c>
      <c r="AI93" s="0" t="n">
        <v>0.195</v>
      </c>
      <c r="AJ93" s="0" t="n">
        <v>0.195</v>
      </c>
      <c r="AK93" s="0" t="n">
        <v>-0.391</v>
      </c>
      <c r="AL93" s="0" t="n">
        <v>0.391</v>
      </c>
      <c r="AM93" s="0" t="n">
        <v>0</v>
      </c>
      <c r="AN93" s="0" t="n">
        <v>-0.586</v>
      </c>
      <c r="AO93" s="0" t="n">
        <v>-1.172</v>
      </c>
      <c r="AP93" s="0" t="n">
        <v>-0.781</v>
      </c>
      <c r="AQ93" s="0" t="n">
        <v>-1.367</v>
      </c>
      <c r="AR93" s="0" t="n">
        <v>0.391</v>
      </c>
      <c r="AS93" s="0" t="n">
        <v>0.781</v>
      </c>
      <c r="AT93" s="0" t="n">
        <v>-1.172</v>
      </c>
      <c r="AU93" s="0" t="n">
        <v>-1.367</v>
      </c>
      <c r="AV93" s="0" t="n">
        <v>-0.195</v>
      </c>
      <c r="AW93" s="0" t="n">
        <v>0.586</v>
      </c>
      <c r="AX93" s="0" t="n">
        <v>0.195</v>
      </c>
      <c r="AY93" s="0" t="n">
        <v>-0.781</v>
      </c>
      <c r="AZ93" s="0" t="n">
        <v>-0.781</v>
      </c>
      <c r="BA93" s="0" t="n">
        <v>0.195</v>
      </c>
      <c r="BB93" s="0" t="n">
        <v>0.391</v>
      </c>
      <c r="BC93" s="0" t="n">
        <v>0.195</v>
      </c>
      <c r="BD93" s="0" t="n">
        <v>0.781</v>
      </c>
      <c r="BE93" s="0" t="n">
        <v>0.195</v>
      </c>
      <c r="BF93" s="0" t="n">
        <v>-0.586</v>
      </c>
      <c r="BG93" s="0" t="n">
        <v>0.195</v>
      </c>
      <c r="BH93" s="0" t="n">
        <v>0.195</v>
      </c>
      <c r="BI93" s="0" t="n">
        <f aca="false">AVERAGE(A93:Z93,AB93,AD93:BH93)</f>
        <v>-0.245896551724138</v>
      </c>
    </row>
    <row r="94" customFormat="false" ht="12.75" hidden="false" customHeight="false" outlineLevel="0" collapsed="false">
      <c r="A94" s="0" t="n">
        <v>0</v>
      </c>
      <c r="B94" s="0" t="n">
        <v>0.977</v>
      </c>
      <c r="C94" s="0" t="n">
        <v>0.391</v>
      </c>
      <c r="D94" s="0" t="n">
        <v>-0.391</v>
      </c>
      <c r="E94" s="0" t="n">
        <v>1.172</v>
      </c>
      <c r="F94" s="0" t="n">
        <v>-0.195</v>
      </c>
      <c r="G94" s="0" t="n">
        <v>0</v>
      </c>
      <c r="H94" s="0" t="n">
        <v>-0.391</v>
      </c>
      <c r="I94" s="0" t="n">
        <v>0</v>
      </c>
      <c r="J94" s="0" t="n">
        <v>0.586</v>
      </c>
      <c r="K94" s="0" t="n">
        <v>0.391</v>
      </c>
      <c r="L94" s="0" t="n">
        <v>0.781</v>
      </c>
      <c r="M94" s="0" t="n">
        <v>0.195</v>
      </c>
      <c r="N94" s="0" t="n">
        <v>-0.781</v>
      </c>
      <c r="O94" s="0" t="n">
        <v>-1.953</v>
      </c>
      <c r="P94" s="0" t="n">
        <v>0.586</v>
      </c>
      <c r="Q94" s="0" t="n">
        <v>-0.195</v>
      </c>
      <c r="R94" s="0" t="n">
        <v>-1.758</v>
      </c>
      <c r="S94" s="0" t="n">
        <v>-0.977</v>
      </c>
      <c r="T94" s="0" t="n">
        <v>0.586</v>
      </c>
      <c r="U94" s="0" t="n">
        <v>0.391</v>
      </c>
      <c r="V94" s="0" t="n">
        <v>2.344</v>
      </c>
      <c r="W94" s="0" t="n">
        <v>0.195</v>
      </c>
      <c r="X94" s="0" t="n">
        <v>0.391</v>
      </c>
      <c r="Y94" s="0" t="n">
        <v>0</v>
      </c>
      <c r="Z94" s="0" t="n">
        <v>0</v>
      </c>
      <c r="AA94" s="0" t="n">
        <v>0.195</v>
      </c>
      <c r="AB94" s="0" t="n">
        <v>0</v>
      </c>
      <c r="AC94" s="0" t="n">
        <v>0.586</v>
      </c>
      <c r="AD94" s="0" t="n">
        <v>0.586</v>
      </c>
      <c r="AE94" s="0" t="n">
        <v>-0.781</v>
      </c>
      <c r="AF94" s="0" t="n">
        <v>-0.586</v>
      </c>
      <c r="AG94" s="0" t="n">
        <v>0</v>
      </c>
      <c r="AH94" s="0" t="n">
        <v>0.195</v>
      </c>
      <c r="AI94" s="0" t="n">
        <v>-1.367</v>
      </c>
      <c r="AJ94" s="0" t="n">
        <v>0.781</v>
      </c>
      <c r="AK94" s="0" t="n">
        <v>0.781</v>
      </c>
      <c r="AL94" s="0" t="n">
        <v>-0.195</v>
      </c>
      <c r="AM94" s="0" t="n">
        <v>-0.586</v>
      </c>
      <c r="AN94" s="0" t="n">
        <v>0</v>
      </c>
      <c r="AO94" s="0" t="n">
        <v>-0.391</v>
      </c>
      <c r="AP94" s="0" t="n">
        <v>0.195</v>
      </c>
      <c r="AQ94" s="0" t="n">
        <v>0.586</v>
      </c>
      <c r="AR94" s="0" t="n">
        <v>0.586</v>
      </c>
      <c r="AS94" s="0" t="n">
        <v>-0.195</v>
      </c>
      <c r="AT94" s="0" t="n">
        <v>-0.195</v>
      </c>
      <c r="AU94" s="0" t="n">
        <v>0</v>
      </c>
      <c r="AV94" s="0" t="n">
        <v>0</v>
      </c>
      <c r="AW94" s="0" t="n">
        <v>-0.195</v>
      </c>
      <c r="AX94" s="0" t="n">
        <v>1.758</v>
      </c>
      <c r="AY94" s="0" t="n">
        <v>1.953</v>
      </c>
      <c r="AZ94" s="0" t="n">
        <v>0.977</v>
      </c>
      <c r="BA94" s="0" t="n">
        <v>0.195</v>
      </c>
      <c r="BB94" s="0" t="n">
        <v>0.391</v>
      </c>
      <c r="BC94" s="0" t="n">
        <v>-0.391</v>
      </c>
      <c r="BD94" s="0" t="n">
        <v>0</v>
      </c>
      <c r="BE94" s="0" t="n">
        <v>-0.781</v>
      </c>
      <c r="BF94" s="0" t="n">
        <v>0.391</v>
      </c>
      <c r="BG94" s="0" t="n">
        <v>0.195</v>
      </c>
      <c r="BH94" s="0" t="n">
        <v>-0.391</v>
      </c>
      <c r="BI94" s="0" t="n">
        <f aca="false">AVERAGE(A94:Z94,AB94,AD94:BH94)</f>
        <v>0.101051724137931</v>
      </c>
    </row>
    <row r="95" customFormat="false" ht="12.75" hidden="false" customHeight="false" outlineLevel="0" collapsed="false">
      <c r="A95" s="0" t="n">
        <v>0.391</v>
      </c>
      <c r="B95" s="0" t="n">
        <v>0.586</v>
      </c>
      <c r="C95" s="0" t="n">
        <v>-0.195</v>
      </c>
      <c r="D95" s="0" t="n">
        <v>-0.391</v>
      </c>
      <c r="E95" s="0" t="n">
        <v>0.195</v>
      </c>
      <c r="F95" s="0" t="n">
        <v>0.391</v>
      </c>
      <c r="G95" s="0" t="n">
        <v>0.586</v>
      </c>
      <c r="H95" s="0" t="n">
        <v>0</v>
      </c>
      <c r="I95" s="0" t="n">
        <v>-0.391</v>
      </c>
      <c r="J95" s="0" t="n">
        <v>0.195</v>
      </c>
      <c r="K95" s="0" t="n">
        <v>0.586</v>
      </c>
      <c r="L95" s="0" t="n">
        <v>-0.391</v>
      </c>
      <c r="M95" s="0" t="n">
        <v>0.195</v>
      </c>
      <c r="N95" s="0" t="n">
        <v>0.195</v>
      </c>
      <c r="O95" s="0" t="n">
        <v>0</v>
      </c>
      <c r="P95" s="0" t="n">
        <v>-0.195</v>
      </c>
      <c r="Q95" s="0" t="n">
        <v>0.391</v>
      </c>
      <c r="R95" s="0" t="n">
        <v>0.586</v>
      </c>
      <c r="S95" s="0" t="n">
        <v>-0.391</v>
      </c>
      <c r="T95" s="0" t="n">
        <v>2.344</v>
      </c>
      <c r="U95" s="0" t="n">
        <v>-1.172</v>
      </c>
      <c r="V95" s="0" t="n">
        <v>1.172</v>
      </c>
      <c r="W95" s="0" t="n">
        <v>-0.391</v>
      </c>
      <c r="X95" s="0" t="n">
        <v>0.781</v>
      </c>
      <c r="Y95" s="0" t="n">
        <v>-1.367</v>
      </c>
      <c r="Z95" s="0" t="n">
        <v>0.977</v>
      </c>
      <c r="AA95" s="0" t="n">
        <v>-1.172</v>
      </c>
      <c r="AB95" s="0" t="n">
        <v>-0.586</v>
      </c>
      <c r="AC95" s="0" t="n">
        <v>0</v>
      </c>
      <c r="AD95" s="0" t="n">
        <v>0.977</v>
      </c>
      <c r="AE95" s="0" t="n">
        <v>0.195</v>
      </c>
      <c r="AF95" s="0" t="n">
        <v>-0.586</v>
      </c>
      <c r="AG95" s="0" t="n">
        <v>0.977</v>
      </c>
      <c r="AH95" s="0" t="n">
        <v>1.172</v>
      </c>
      <c r="AI95" s="0" t="n">
        <v>0.391</v>
      </c>
      <c r="AJ95" s="0" t="n">
        <v>0.391</v>
      </c>
      <c r="AK95" s="0" t="n">
        <v>0.391</v>
      </c>
      <c r="AL95" s="0" t="n">
        <v>-0.586</v>
      </c>
      <c r="AM95" s="0" t="n">
        <v>0</v>
      </c>
      <c r="AN95" s="0" t="n">
        <v>-0.977</v>
      </c>
      <c r="AO95" s="0" t="n">
        <v>0.586</v>
      </c>
      <c r="AP95" s="0" t="n">
        <v>0.195</v>
      </c>
      <c r="AQ95" s="0" t="n">
        <v>-0.586</v>
      </c>
      <c r="AR95" s="0" t="n">
        <v>1.172</v>
      </c>
      <c r="AS95" s="0" t="n">
        <v>0.586</v>
      </c>
      <c r="AT95" s="0" t="n">
        <v>0.586</v>
      </c>
      <c r="AU95" s="0" t="n">
        <v>-0.391</v>
      </c>
      <c r="AV95" s="0" t="n">
        <v>-0.781</v>
      </c>
      <c r="AW95" s="0" t="n">
        <v>-1.953</v>
      </c>
      <c r="AX95" s="0" t="n">
        <v>1.367</v>
      </c>
      <c r="AY95" s="0" t="n">
        <v>0</v>
      </c>
      <c r="AZ95" s="0" t="n">
        <v>0.391</v>
      </c>
      <c r="BA95" s="0" t="n">
        <v>0</v>
      </c>
      <c r="BB95" s="0" t="n">
        <v>0</v>
      </c>
      <c r="BC95" s="0" t="n">
        <v>0.195</v>
      </c>
      <c r="BD95" s="0" t="n">
        <v>0.391</v>
      </c>
      <c r="BE95" s="0" t="n">
        <v>-0.391</v>
      </c>
      <c r="BF95" s="0" t="n">
        <v>-0.586</v>
      </c>
      <c r="BG95" s="0" t="n">
        <v>-1.562</v>
      </c>
      <c r="BH95" s="0" t="n">
        <v>-0.977</v>
      </c>
      <c r="BI95" s="0" t="n">
        <f aca="false">AVERAGE(A95:Z95,AB95,AD95:BH95)</f>
        <v>0.0808275862068966</v>
      </c>
    </row>
    <row r="96" customFormat="false" ht="12.75" hidden="false" customHeight="false" outlineLevel="0" collapsed="false">
      <c r="A96" s="0" t="n">
        <v>-0.586</v>
      </c>
      <c r="B96" s="0" t="n">
        <v>-0.195</v>
      </c>
      <c r="C96" s="0" t="n">
        <v>-0.195</v>
      </c>
      <c r="D96" s="0" t="n">
        <v>-0.195</v>
      </c>
      <c r="E96" s="0" t="n">
        <v>-0.391</v>
      </c>
      <c r="F96" s="0" t="n">
        <v>0.195</v>
      </c>
      <c r="G96" s="0" t="n">
        <v>0.977</v>
      </c>
      <c r="H96" s="0" t="n">
        <v>0</v>
      </c>
      <c r="I96" s="0" t="n">
        <v>0.195</v>
      </c>
      <c r="J96" s="0" t="n">
        <v>-1.758</v>
      </c>
      <c r="K96" s="0" t="n">
        <v>1.562</v>
      </c>
      <c r="L96" s="0" t="n">
        <v>0</v>
      </c>
      <c r="M96" s="0" t="n">
        <v>-1.758</v>
      </c>
      <c r="N96" s="0" t="n">
        <v>0.195</v>
      </c>
      <c r="O96" s="0" t="n">
        <v>-1.172</v>
      </c>
      <c r="P96" s="0" t="n">
        <v>0.391</v>
      </c>
      <c r="Q96" s="0" t="n">
        <v>0.391</v>
      </c>
      <c r="R96" s="0" t="n">
        <v>1.367</v>
      </c>
      <c r="S96" s="0" t="n">
        <v>0</v>
      </c>
      <c r="T96" s="0" t="n">
        <v>1.562</v>
      </c>
      <c r="U96" s="0" t="n">
        <v>1.562</v>
      </c>
      <c r="V96" s="0" t="n">
        <v>-0.586</v>
      </c>
      <c r="W96" s="0" t="n">
        <v>0.977</v>
      </c>
      <c r="X96" s="0" t="n">
        <v>0</v>
      </c>
      <c r="Y96" s="0" t="n">
        <v>0.195</v>
      </c>
      <c r="Z96" s="0" t="n">
        <v>-0.586</v>
      </c>
      <c r="AA96" s="0" t="n">
        <v>-1.172</v>
      </c>
      <c r="AB96" s="0" t="n">
        <v>-0.195</v>
      </c>
      <c r="AC96" s="0" t="n">
        <v>0.195</v>
      </c>
      <c r="AD96" s="0" t="n">
        <v>-0.195</v>
      </c>
      <c r="AE96" s="0" t="n">
        <v>-1.172</v>
      </c>
      <c r="AF96" s="0" t="n">
        <v>-0.781</v>
      </c>
      <c r="AG96" s="0" t="n">
        <v>0.195</v>
      </c>
      <c r="AH96" s="0" t="n">
        <v>-0.977</v>
      </c>
      <c r="AI96" s="0" t="n">
        <v>-0.586</v>
      </c>
      <c r="AJ96" s="0" t="n">
        <v>0.586</v>
      </c>
      <c r="AK96" s="0" t="n">
        <v>0.391</v>
      </c>
      <c r="AL96" s="0" t="n">
        <v>0.781</v>
      </c>
      <c r="AM96" s="0" t="n">
        <v>0.195</v>
      </c>
      <c r="AN96" s="0" t="n">
        <v>-0.195</v>
      </c>
      <c r="AO96" s="0" t="n">
        <v>0.586</v>
      </c>
      <c r="AP96" s="0" t="n">
        <v>0.391</v>
      </c>
      <c r="AQ96" s="0" t="n">
        <v>-0.391</v>
      </c>
      <c r="AR96" s="0" t="n">
        <v>1.172</v>
      </c>
      <c r="AS96" s="0" t="n">
        <v>0</v>
      </c>
      <c r="AT96" s="0" t="n">
        <v>0.391</v>
      </c>
      <c r="AU96" s="0" t="n">
        <v>-0.195</v>
      </c>
      <c r="AV96" s="0" t="n">
        <v>2.539</v>
      </c>
      <c r="AW96" s="0" t="n">
        <v>-0.781</v>
      </c>
      <c r="AX96" s="0" t="n">
        <v>0.586</v>
      </c>
      <c r="AY96" s="0" t="n">
        <v>0</v>
      </c>
      <c r="AZ96" s="0" t="n">
        <v>0.586</v>
      </c>
      <c r="BA96" s="0" t="n">
        <v>0.391</v>
      </c>
      <c r="BB96" s="0" t="n">
        <v>0</v>
      </c>
      <c r="BC96" s="0" t="n">
        <v>0.195</v>
      </c>
      <c r="BD96" s="0" t="n">
        <v>0</v>
      </c>
      <c r="BE96" s="0" t="n">
        <v>-0.977</v>
      </c>
      <c r="BF96" s="0" t="n">
        <v>-0.586</v>
      </c>
      <c r="BG96" s="0" t="n">
        <v>0</v>
      </c>
      <c r="BH96" s="0" t="n">
        <v>0</v>
      </c>
      <c r="BI96" s="0" t="n">
        <f aca="false">AVERAGE(A96:Z96,AB96,AD96:BH96)</f>
        <v>0.0707068965517242</v>
      </c>
    </row>
    <row r="97" customFormat="false" ht="12.75" hidden="false" customHeight="false" outlineLevel="0" collapsed="false">
      <c r="A97" s="0" t="n">
        <v>-0.391</v>
      </c>
      <c r="B97" s="0" t="n">
        <v>0.781</v>
      </c>
      <c r="C97" s="0" t="n">
        <v>-0.586</v>
      </c>
      <c r="D97" s="0" t="n">
        <v>0.195</v>
      </c>
      <c r="E97" s="0" t="n">
        <v>0.586</v>
      </c>
      <c r="F97" s="0" t="n">
        <v>2.344</v>
      </c>
      <c r="G97" s="0" t="n">
        <v>0.391</v>
      </c>
      <c r="H97" s="0" t="n">
        <v>0</v>
      </c>
      <c r="I97" s="0" t="n">
        <v>-0.195</v>
      </c>
      <c r="J97" s="0" t="n">
        <v>-0.195</v>
      </c>
      <c r="K97" s="0" t="n">
        <v>0</v>
      </c>
      <c r="L97" s="0" t="n">
        <v>-1.172</v>
      </c>
      <c r="M97" s="0" t="n">
        <v>-0.781</v>
      </c>
      <c r="N97" s="0" t="n">
        <v>-0.977</v>
      </c>
      <c r="O97" s="0" t="n">
        <v>-0.586</v>
      </c>
      <c r="P97" s="0" t="n">
        <v>-1.758</v>
      </c>
      <c r="Q97" s="0" t="n">
        <v>0.391</v>
      </c>
      <c r="R97" s="0" t="n">
        <v>0.195</v>
      </c>
      <c r="S97" s="0" t="n">
        <v>-0.781</v>
      </c>
      <c r="T97" s="0" t="n">
        <v>0.977</v>
      </c>
      <c r="U97" s="0" t="n">
        <v>-0.586</v>
      </c>
      <c r="V97" s="0" t="n">
        <v>-1.172</v>
      </c>
      <c r="W97" s="0" t="n">
        <v>0.195</v>
      </c>
      <c r="X97" s="0" t="n">
        <v>0.586</v>
      </c>
      <c r="Y97" s="0" t="n">
        <v>-0.781</v>
      </c>
      <c r="Z97" s="0" t="n">
        <v>-0.195</v>
      </c>
      <c r="AA97" s="0" t="n">
        <v>0.586</v>
      </c>
      <c r="AB97" s="0" t="n">
        <v>0</v>
      </c>
      <c r="AC97" s="0" t="n">
        <v>1.758</v>
      </c>
      <c r="AD97" s="0" t="n">
        <v>-1.758</v>
      </c>
      <c r="AE97" s="0" t="n">
        <v>0.781</v>
      </c>
      <c r="AF97" s="0" t="n">
        <v>-0.781</v>
      </c>
      <c r="AG97" s="0" t="n">
        <v>1.172</v>
      </c>
      <c r="AH97" s="0" t="n">
        <v>0.781</v>
      </c>
      <c r="AI97" s="0" t="n">
        <v>-0.977</v>
      </c>
      <c r="AJ97" s="0" t="n">
        <v>-0.195</v>
      </c>
      <c r="AK97" s="0" t="n">
        <v>-1.172</v>
      </c>
      <c r="AL97" s="0" t="n">
        <v>0.781</v>
      </c>
      <c r="AM97" s="0" t="n">
        <v>-0.586</v>
      </c>
      <c r="AN97" s="0" t="n">
        <v>0.195</v>
      </c>
      <c r="AO97" s="0" t="n">
        <v>0</v>
      </c>
      <c r="AP97" s="0" t="n">
        <v>0.586</v>
      </c>
      <c r="AQ97" s="0" t="n">
        <v>-0.586</v>
      </c>
      <c r="AR97" s="0" t="n">
        <v>-0.195</v>
      </c>
      <c r="AS97" s="0" t="n">
        <v>0</v>
      </c>
      <c r="AT97" s="0" t="n">
        <v>0</v>
      </c>
      <c r="AU97" s="0" t="n">
        <v>-0.977</v>
      </c>
      <c r="AV97" s="0" t="n">
        <v>1.172</v>
      </c>
      <c r="AW97" s="0" t="n">
        <v>-1.367</v>
      </c>
      <c r="AX97" s="0" t="n">
        <v>0.391</v>
      </c>
      <c r="AY97" s="0" t="n">
        <v>-0.586</v>
      </c>
      <c r="AZ97" s="0" t="n">
        <v>0.195</v>
      </c>
      <c r="BA97" s="0" t="n">
        <v>0.195</v>
      </c>
      <c r="BB97" s="0" t="n">
        <v>0</v>
      </c>
      <c r="BC97" s="0" t="n">
        <v>0.195</v>
      </c>
      <c r="BD97" s="0" t="n">
        <v>0.586</v>
      </c>
      <c r="BE97" s="0" t="n">
        <v>0.391</v>
      </c>
      <c r="BF97" s="0" t="n">
        <v>-0.781</v>
      </c>
      <c r="BG97" s="0" t="n">
        <v>-0.977</v>
      </c>
      <c r="BH97" s="0" t="n">
        <v>-0.586</v>
      </c>
      <c r="BI97" s="0" t="n">
        <f aca="false">AVERAGE(A97:Z97,AB97,AD97:BH97)</f>
        <v>-0.131344827586207</v>
      </c>
    </row>
    <row r="98" customFormat="false" ht="12.75" hidden="false" customHeight="false" outlineLevel="0" collapsed="false">
      <c r="A98" s="0" t="n">
        <v>0.781</v>
      </c>
      <c r="B98" s="0" t="n">
        <v>-0.586</v>
      </c>
      <c r="C98" s="0" t="n">
        <v>-1.953</v>
      </c>
      <c r="D98" s="0" t="n">
        <v>-0.977</v>
      </c>
      <c r="E98" s="0" t="n">
        <v>0.781</v>
      </c>
      <c r="F98" s="0" t="n">
        <v>-0.391</v>
      </c>
      <c r="G98" s="0" t="n">
        <v>0.586</v>
      </c>
      <c r="H98" s="0" t="n">
        <v>1.367</v>
      </c>
      <c r="I98" s="0" t="n">
        <v>0.586</v>
      </c>
      <c r="J98" s="0" t="n">
        <v>-1.953</v>
      </c>
      <c r="K98" s="0" t="n">
        <v>0.391</v>
      </c>
      <c r="L98" s="0" t="n">
        <v>-0.781</v>
      </c>
      <c r="M98" s="0" t="n">
        <v>-0.391</v>
      </c>
      <c r="N98" s="0" t="n">
        <v>0.586</v>
      </c>
      <c r="O98" s="0" t="n">
        <v>-0.977</v>
      </c>
      <c r="P98" s="0" t="n">
        <v>1.172</v>
      </c>
      <c r="Q98" s="0" t="n">
        <v>0.195</v>
      </c>
      <c r="R98" s="0" t="n">
        <v>0.195</v>
      </c>
      <c r="S98" s="0" t="n">
        <v>0.977</v>
      </c>
      <c r="T98" s="0" t="n">
        <v>-0.586</v>
      </c>
      <c r="U98" s="0" t="n">
        <v>0.781</v>
      </c>
      <c r="V98" s="0" t="n">
        <v>0.781</v>
      </c>
      <c r="W98" s="0" t="n">
        <v>0</v>
      </c>
      <c r="X98" s="0" t="n">
        <v>-0.391</v>
      </c>
      <c r="Y98" s="0" t="n">
        <v>-0.977</v>
      </c>
      <c r="Z98" s="0" t="n">
        <v>-0.195</v>
      </c>
      <c r="AA98" s="0" t="n">
        <v>-1.172</v>
      </c>
      <c r="AB98" s="0" t="n">
        <v>-0.391</v>
      </c>
      <c r="AC98" s="0" t="n">
        <v>0.781</v>
      </c>
      <c r="AD98" s="0" t="n">
        <v>1.172</v>
      </c>
      <c r="AE98" s="0" t="n">
        <v>0.391</v>
      </c>
      <c r="AF98" s="0" t="n">
        <v>-0.195</v>
      </c>
      <c r="AG98" s="0" t="n">
        <v>-0.586</v>
      </c>
      <c r="AH98" s="0" t="n">
        <v>-0.977</v>
      </c>
      <c r="AI98" s="0" t="n">
        <v>-1.172</v>
      </c>
      <c r="AJ98" s="0" t="n">
        <v>-0.391</v>
      </c>
      <c r="AK98" s="0" t="n">
        <v>0.977</v>
      </c>
      <c r="AL98" s="0" t="n">
        <v>0.391</v>
      </c>
      <c r="AM98" s="0" t="n">
        <v>-0.391</v>
      </c>
      <c r="AN98" s="0" t="n">
        <v>0.195</v>
      </c>
      <c r="AO98" s="0" t="n">
        <v>-0.391</v>
      </c>
      <c r="AP98" s="0" t="n">
        <v>-0.586</v>
      </c>
      <c r="AQ98" s="0" t="n">
        <v>0.586</v>
      </c>
      <c r="AR98" s="0" t="n">
        <v>-0.586</v>
      </c>
      <c r="AS98" s="0" t="n">
        <v>-0.391</v>
      </c>
      <c r="AT98" s="0" t="n">
        <v>-0.195</v>
      </c>
      <c r="AU98" s="0" t="n">
        <v>-0.977</v>
      </c>
      <c r="AV98" s="0" t="n">
        <v>0.195</v>
      </c>
      <c r="AW98" s="0" t="n">
        <v>1.367</v>
      </c>
      <c r="AX98" s="0" t="n">
        <v>-0.391</v>
      </c>
      <c r="AY98" s="0" t="n">
        <v>-0.977</v>
      </c>
      <c r="AZ98" s="0" t="n">
        <v>-0.977</v>
      </c>
      <c r="BA98" s="0" t="n">
        <v>-0.391</v>
      </c>
      <c r="BB98" s="0" t="n">
        <v>0.391</v>
      </c>
      <c r="BC98" s="0" t="n">
        <v>-0.391</v>
      </c>
      <c r="BD98" s="0" t="n">
        <v>0.391</v>
      </c>
      <c r="BE98" s="0" t="n">
        <v>0.586</v>
      </c>
      <c r="BF98" s="0" t="n">
        <v>0</v>
      </c>
      <c r="BG98" s="0" t="n">
        <v>-0.391</v>
      </c>
      <c r="BH98" s="0" t="n">
        <v>-0.977</v>
      </c>
      <c r="BI98" s="0" t="n">
        <f aca="false">AVERAGE(A98:Z98,AB98,AD98:BH98)</f>
        <v>-0.1045</v>
      </c>
    </row>
    <row r="99" customFormat="false" ht="12.75" hidden="false" customHeight="false" outlineLevel="0" collapsed="false">
      <c r="A99" s="0" t="n">
        <v>0.195</v>
      </c>
      <c r="B99" s="0" t="n">
        <v>1.367</v>
      </c>
      <c r="C99" s="0" t="n">
        <v>-0.195</v>
      </c>
      <c r="D99" s="0" t="n">
        <v>-0.977</v>
      </c>
      <c r="E99" s="0" t="n">
        <v>-0.977</v>
      </c>
      <c r="F99" s="0" t="n">
        <v>0.977</v>
      </c>
      <c r="G99" s="0" t="n">
        <v>0.586</v>
      </c>
      <c r="H99" s="0" t="n">
        <v>0.195</v>
      </c>
      <c r="I99" s="0" t="n">
        <v>0.586</v>
      </c>
      <c r="J99" s="0" t="n">
        <v>-1.953</v>
      </c>
      <c r="K99" s="0" t="n">
        <v>0.195</v>
      </c>
      <c r="L99" s="0" t="n">
        <v>0.391</v>
      </c>
      <c r="M99" s="0" t="n">
        <v>0</v>
      </c>
      <c r="N99" s="0" t="n">
        <v>0.195</v>
      </c>
      <c r="O99" s="0" t="n">
        <v>0</v>
      </c>
      <c r="P99" s="0" t="n">
        <v>-0.195</v>
      </c>
      <c r="Q99" s="0" t="n">
        <v>-0.195</v>
      </c>
      <c r="R99" s="0" t="n">
        <v>-0.391</v>
      </c>
      <c r="S99" s="0" t="n">
        <v>0.391</v>
      </c>
      <c r="T99" s="0" t="n">
        <v>-0.391</v>
      </c>
      <c r="U99" s="0" t="n">
        <v>-0.781</v>
      </c>
      <c r="V99" s="0" t="n">
        <v>-0.195</v>
      </c>
      <c r="W99" s="0" t="n">
        <v>-0.391</v>
      </c>
      <c r="X99" s="0" t="n">
        <v>-0.781</v>
      </c>
      <c r="Y99" s="0" t="n">
        <v>0</v>
      </c>
      <c r="Z99" s="0" t="n">
        <v>0.391</v>
      </c>
      <c r="AA99" s="0" t="n">
        <v>0.781</v>
      </c>
      <c r="AB99" s="0" t="n">
        <v>0</v>
      </c>
      <c r="AC99" s="0" t="n">
        <v>0.391</v>
      </c>
      <c r="AD99" s="0" t="n">
        <v>1.953</v>
      </c>
      <c r="AE99" s="0" t="n">
        <v>0.195</v>
      </c>
      <c r="AF99" s="0" t="n">
        <v>-0.391</v>
      </c>
      <c r="AG99" s="0" t="n">
        <v>-0.977</v>
      </c>
      <c r="AH99" s="0" t="n">
        <v>-0.977</v>
      </c>
      <c r="AI99" s="0" t="n">
        <v>0.195</v>
      </c>
      <c r="AJ99" s="0" t="n">
        <v>-0.586</v>
      </c>
      <c r="AK99" s="0" t="n">
        <v>-0.586</v>
      </c>
      <c r="AL99" s="0" t="n">
        <v>0.781</v>
      </c>
      <c r="AM99" s="0" t="n">
        <v>0.391</v>
      </c>
      <c r="AN99" s="0" t="n">
        <v>0.586</v>
      </c>
      <c r="AO99" s="0" t="n">
        <v>0</v>
      </c>
      <c r="AP99" s="0" t="n">
        <v>1.562</v>
      </c>
      <c r="AQ99" s="0" t="n">
        <v>-0.195</v>
      </c>
      <c r="AR99" s="0" t="n">
        <v>-0.781</v>
      </c>
      <c r="AS99" s="0" t="n">
        <v>-1.172</v>
      </c>
      <c r="AT99" s="0" t="n">
        <v>-0.391</v>
      </c>
      <c r="AU99" s="0" t="n">
        <v>0</v>
      </c>
      <c r="AV99" s="0" t="n">
        <v>-0.195</v>
      </c>
      <c r="AW99" s="0" t="n">
        <v>-0.977</v>
      </c>
      <c r="AX99" s="0" t="n">
        <v>0.781</v>
      </c>
      <c r="AY99" s="0" t="n">
        <v>-0.977</v>
      </c>
      <c r="AZ99" s="0" t="n">
        <v>0.391</v>
      </c>
      <c r="BA99" s="0" t="n">
        <v>0</v>
      </c>
      <c r="BB99" s="0" t="n">
        <v>-0.195</v>
      </c>
      <c r="BC99" s="0" t="n">
        <v>-0.391</v>
      </c>
      <c r="BD99" s="0" t="n">
        <v>0.195</v>
      </c>
      <c r="BE99" s="0" t="n">
        <v>0</v>
      </c>
      <c r="BF99" s="0" t="n">
        <v>-0.391</v>
      </c>
      <c r="BG99" s="0" t="n">
        <v>0.781</v>
      </c>
      <c r="BH99" s="0" t="n">
        <v>0.195</v>
      </c>
      <c r="BI99" s="0" t="n">
        <f aca="false">AVERAGE(A99:Z99,AB99,AD99:BH99)</f>
        <v>-0.053948275862069</v>
      </c>
    </row>
    <row r="100" customFormat="false" ht="12.75" hidden="false" customHeight="false" outlineLevel="0" collapsed="false">
      <c r="A100" s="0" t="n">
        <v>0</v>
      </c>
      <c r="B100" s="0" t="n">
        <v>1.172</v>
      </c>
      <c r="C100" s="0" t="n">
        <v>0</v>
      </c>
      <c r="D100" s="0" t="n">
        <v>-0.391</v>
      </c>
      <c r="E100" s="0" t="n">
        <v>-0.586</v>
      </c>
      <c r="F100" s="0" t="n">
        <v>-1.367</v>
      </c>
      <c r="G100" s="0" t="n">
        <v>-0.195</v>
      </c>
      <c r="H100" s="0" t="n">
        <v>-0.781</v>
      </c>
      <c r="I100" s="0" t="n">
        <v>-0.391</v>
      </c>
      <c r="J100" s="0" t="n">
        <v>-0.586</v>
      </c>
      <c r="K100" s="0" t="n">
        <v>-0.586</v>
      </c>
      <c r="L100" s="0" t="n">
        <v>0.586</v>
      </c>
      <c r="M100" s="0" t="n">
        <v>-0.977</v>
      </c>
      <c r="N100" s="0" t="n">
        <v>0.391</v>
      </c>
      <c r="O100" s="0" t="n">
        <v>-1.367</v>
      </c>
      <c r="P100" s="0" t="n">
        <v>0.391</v>
      </c>
      <c r="Q100" s="0" t="n">
        <v>-0.391</v>
      </c>
      <c r="R100" s="0" t="n">
        <v>-0.781</v>
      </c>
      <c r="S100" s="0" t="n">
        <v>0.586</v>
      </c>
      <c r="T100" s="0" t="n">
        <v>-1.367</v>
      </c>
      <c r="U100" s="0" t="n">
        <v>0.195</v>
      </c>
      <c r="V100" s="0" t="n">
        <v>0.391</v>
      </c>
      <c r="W100" s="0" t="n">
        <v>-0.781</v>
      </c>
      <c r="X100" s="0" t="n">
        <v>0.781</v>
      </c>
      <c r="Y100" s="0" t="n">
        <v>-0.391</v>
      </c>
      <c r="Z100" s="0" t="n">
        <v>-0.977</v>
      </c>
      <c r="AA100" s="0" t="n">
        <v>-0.977</v>
      </c>
      <c r="AB100" s="0" t="n">
        <v>0</v>
      </c>
      <c r="AC100" s="0" t="n">
        <v>-0.195</v>
      </c>
      <c r="AD100" s="0" t="n">
        <v>0.391</v>
      </c>
      <c r="AE100" s="0" t="n">
        <v>1.367</v>
      </c>
      <c r="AF100" s="0" t="n">
        <v>-0.586</v>
      </c>
      <c r="AG100" s="0" t="n">
        <v>0.195</v>
      </c>
      <c r="AH100" s="0" t="n">
        <v>0</v>
      </c>
      <c r="AI100" s="0" t="n">
        <v>0.781</v>
      </c>
      <c r="AJ100" s="0" t="n">
        <v>0.391</v>
      </c>
      <c r="AK100" s="0" t="n">
        <v>-0.391</v>
      </c>
      <c r="AL100" s="0" t="n">
        <v>0.195</v>
      </c>
      <c r="AM100" s="0" t="n">
        <v>-0.195</v>
      </c>
      <c r="AN100" s="0" t="n">
        <v>-0.391</v>
      </c>
      <c r="AO100" s="0" t="n">
        <v>-0.586</v>
      </c>
      <c r="AP100" s="0" t="n">
        <v>-0.586</v>
      </c>
      <c r="AQ100" s="0" t="n">
        <v>-0.195</v>
      </c>
      <c r="AR100" s="0" t="n">
        <v>-0.977</v>
      </c>
      <c r="AS100" s="0" t="n">
        <v>0.781</v>
      </c>
      <c r="AT100" s="0" t="n">
        <v>0.391</v>
      </c>
      <c r="AU100" s="0" t="n">
        <v>0.391</v>
      </c>
      <c r="AV100" s="0" t="n">
        <v>-0.781</v>
      </c>
      <c r="AW100" s="0" t="n">
        <v>0.195</v>
      </c>
      <c r="AX100" s="0" t="n">
        <v>0.195</v>
      </c>
      <c r="AY100" s="0" t="n">
        <v>0.781</v>
      </c>
      <c r="AZ100" s="0" t="n">
        <v>0.195</v>
      </c>
      <c r="BA100" s="0" t="n">
        <v>0.195</v>
      </c>
      <c r="BB100" s="0" t="n">
        <v>1.172</v>
      </c>
      <c r="BC100" s="0" t="n">
        <v>0</v>
      </c>
      <c r="BD100" s="0" t="n">
        <v>-0.195</v>
      </c>
      <c r="BE100" s="0" t="n">
        <v>-0.195</v>
      </c>
      <c r="BF100" s="0" t="n">
        <v>0</v>
      </c>
      <c r="BG100" s="0" t="n">
        <v>0.391</v>
      </c>
      <c r="BH100" s="0" t="n">
        <v>0.195</v>
      </c>
      <c r="BI100" s="0" t="n">
        <f aca="false">AVERAGE(A100:Z100,AB100,AD100:BH100)</f>
        <v>-0.0741034482758621</v>
      </c>
    </row>
    <row r="101" customFormat="false" ht="12.75" hidden="false" customHeight="false" outlineLevel="0" collapsed="false">
      <c r="A101" s="0" t="n">
        <v>-0.586</v>
      </c>
      <c r="B101" s="0" t="n">
        <v>0.586</v>
      </c>
      <c r="C101" s="0" t="n">
        <v>0.781</v>
      </c>
      <c r="D101" s="0" t="n">
        <v>0</v>
      </c>
      <c r="E101" s="0" t="n">
        <v>0.195</v>
      </c>
      <c r="F101" s="0" t="n">
        <v>0.195</v>
      </c>
      <c r="G101" s="0" t="n">
        <v>-0.781</v>
      </c>
      <c r="H101" s="0" t="n">
        <v>0.781</v>
      </c>
      <c r="I101" s="0" t="n">
        <v>-1.172</v>
      </c>
      <c r="J101" s="0" t="n">
        <v>0.391</v>
      </c>
      <c r="K101" s="0" t="n">
        <v>-0.195</v>
      </c>
      <c r="L101" s="0" t="n">
        <v>0.195</v>
      </c>
      <c r="M101" s="0" t="n">
        <v>0.977</v>
      </c>
      <c r="N101" s="0" t="n">
        <v>0.781</v>
      </c>
      <c r="O101" s="0" t="n">
        <v>0</v>
      </c>
      <c r="P101" s="0" t="n">
        <v>0.586</v>
      </c>
      <c r="Q101" s="0" t="n">
        <v>0.195</v>
      </c>
      <c r="R101" s="0" t="n">
        <v>0</v>
      </c>
      <c r="S101" s="0" t="n">
        <v>0.195</v>
      </c>
      <c r="T101" s="0" t="n">
        <v>-1.367</v>
      </c>
      <c r="U101" s="0" t="n">
        <v>0.977</v>
      </c>
      <c r="V101" s="0" t="n">
        <v>0.977</v>
      </c>
      <c r="W101" s="0" t="n">
        <v>-0.391</v>
      </c>
      <c r="X101" s="0" t="n">
        <v>0.977</v>
      </c>
      <c r="Y101" s="0" t="n">
        <v>-2.344</v>
      </c>
      <c r="Z101" s="0" t="n">
        <v>0.586</v>
      </c>
      <c r="AA101" s="0" t="n">
        <v>-0.391</v>
      </c>
      <c r="AB101" s="0" t="n">
        <v>-0.195</v>
      </c>
      <c r="AC101" s="0" t="n">
        <v>-0.781</v>
      </c>
      <c r="AD101" s="0" t="n">
        <v>-0.586</v>
      </c>
      <c r="AE101" s="0" t="n">
        <v>0</v>
      </c>
      <c r="AF101" s="0" t="n">
        <v>1.367</v>
      </c>
      <c r="AG101" s="0" t="n">
        <v>-0.391</v>
      </c>
      <c r="AH101" s="0" t="n">
        <v>-0.781</v>
      </c>
      <c r="AI101" s="0" t="n">
        <v>0.977</v>
      </c>
      <c r="AJ101" s="0" t="n">
        <v>0.195</v>
      </c>
      <c r="AK101" s="0" t="n">
        <v>0.977</v>
      </c>
      <c r="AL101" s="0" t="n">
        <v>-0.781</v>
      </c>
      <c r="AM101" s="0" t="n">
        <v>0</v>
      </c>
      <c r="AN101" s="0" t="n">
        <v>-0.391</v>
      </c>
      <c r="AO101" s="0" t="n">
        <v>0.977</v>
      </c>
      <c r="AP101" s="0" t="n">
        <v>2.344</v>
      </c>
      <c r="AQ101" s="0" t="n">
        <v>-1.562</v>
      </c>
      <c r="AR101" s="0" t="n">
        <v>0.586</v>
      </c>
      <c r="AS101" s="0" t="n">
        <v>-0.195</v>
      </c>
      <c r="AT101" s="0" t="n">
        <v>-0.781</v>
      </c>
      <c r="AU101" s="0" t="n">
        <v>0.195</v>
      </c>
      <c r="AV101" s="0" t="n">
        <v>-0.391</v>
      </c>
      <c r="AW101" s="0" t="n">
        <v>0.391</v>
      </c>
      <c r="AX101" s="0" t="n">
        <v>-1.172</v>
      </c>
      <c r="AY101" s="0" t="n">
        <v>-0.586</v>
      </c>
      <c r="AZ101" s="0" t="n">
        <v>-0.195</v>
      </c>
      <c r="BA101" s="0" t="n">
        <v>0</v>
      </c>
      <c r="BB101" s="0" t="n">
        <v>-0.977</v>
      </c>
      <c r="BC101" s="0" t="n">
        <v>0.195</v>
      </c>
      <c r="BD101" s="0" t="n">
        <v>0.195</v>
      </c>
      <c r="BE101" s="0" t="n">
        <v>0.195</v>
      </c>
      <c r="BF101" s="0" t="n">
        <v>0.586</v>
      </c>
      <c r="BG101" s="0" t="n">
        <v>0.977</v>
      </c>
      <c r="BH101" s="0" t="n">
        <v>0.391</v>
      </c>
      <c r="BI101" s="0" t="n">
        <f aca="false">AVERAGE(A101:Z101,AB101,AD101:BH101)</f>
        <v>0.0707413793103448</v>
      </c>
    </row>
    <row r="102" customFormat="false" ht="12.75" hidden="false" customHeight="false" outlineLevel="0" collapsed="false">
      <c r="A102" s="0" t="n">
        <v>0.781</v>
      </c>
      <c r="B102" s="0" t="n">
        <v>0.391</v>
      </c>
      <c r="C102" s="0" t="n">
        <v>-0.195</v>
      </c>
      <c r="D102" s="0" t="n">
        <v>0.195</v>
      </c>
      <c r="E102" s="0" t="n">
        <v>-0.195</v>
      </c>
      <c r="F102" s="0" t="n">
        <v>-0.391</v>
      </c>
      <c r="G102" s="0" t="n">
        <v>0.391</v>
      </c>
      <c r="H102" s="0" t="n">
        <v>0.781</v>
      </c>
      <c r="I102" s="0" t="n">
        <v>-0.977</v>
      </c>
      <c r="J102" s="0" t="n">
        <v>-0.195</v>
      </c>
      <c r="K102" s="0" t="n">
        <v>-0.391</v>
      </c>
      <c r="L102" s="0" t="n">
        <v>-0.195</v>
      </c>
      <c r="M102" s="0" t="n">
        <v>-0.977</v>
      </c>
      <c r="N102" s="0" t="n">
        <v>-0.977</v>
      </c>
      <c r="O102" s="0" t="n">
        <v>0</v>
      </c>
      <c r="P102" s="0" t="n">
        <v>-0.391</v>
      </c>
      <c r="Q102" s="0" t="n">
        <v>-1.172</v>
      </c>
      <c r="R102" s="0" t="n">
        <v>0</v>
      </c>
      <c r="S102" s="0" t="n">
        <v>0.391</v>
      </c>
      <c r="T102" s="0" t="n">
        <v>-0.195</v>
      </c>
      <c r="U102" s="0" t="n">
        <v>-0.781</v>
      </c>
      <c r="V102" s="0" t="n">
        <v>-0.977</v>
      </c>
      <c r="W102" s="0" t="n">
        <v>-0.195</v>
      </c>
      <c r="X102" s="0" t="n">
        <v>-0.781</v>
      </c>
      <c r="Y102" s="0" t="n">
        <v>-0.195</v>
      </c>
      <c r="Z102" s="0" t="n">
        <v>0.195</v>
      </c>
      <c r="AA102" s="0" t="n">
        <v>0.391</v>
      </c>
      <c r="AB102" s="0" t="n">
        <v>-0.391</v>
      </c>
      <c r="AC102" s="0" t="n">
        <v>0.586</v>
      </c>
      <c r="AD102" s="0" t="n">
        <v>0.195</v>
      </c>
      <c r="AE102" s="0" t="n">
        <v>0.195</v>
      </c>
      <c r="AF102" s="0" t="n">
        <v>0.977</v>
      </c>
      <c r="AG102" s="0" t="n">
        <v>0.391</v>
      </c>
      <c r="AH102" s="0" t="n">
        <v>-0.195</v>
      </c>
      <c r="AI102" s="0" t="n">
        <v>0</v>
      </c>
      <c r="AJ102" s="0" t="n">
        <v>-0.977</v>
      </c>
      <c r="AK102" s="0" t="n">
        <v>0.977</v>
      </c>
      <c r="AL102" s="0" t="n">
        <v>-0.195</v>
      </c>
      <c r="AM102" s="0" t="n">
        <v>-0.391</v>
      </c>
      <c r="AN102" s="0" t="n">
        <v>0.391</v>
      </c>
      <c r="AO102" s="0" t="n">
        <v>0.195</v>
      </c>
      <c r="AP102" s="0" t="n">
        <v>0.195</v>
      </c>
      <c r="AQ102" s="0" t="n">
        <v>0.586</v>
      </c>
      <c r="AR102" s="0" t="n">
        <v>-2.148</v>
      </c>
      <c r="AS102" s="0" t="n">
        <v>-0.391</v>
      </c>
      <c r="AT102" s="0" t="n">
        <v>0.391</v>
      </c>
      <c r="AU102" s="0" t="n">
        <v>0.195</v>
      </c>
      <c r="AV102" s="0" t="n">
        <v>-1.172</v>
      </c>
      <c r="AW102" s="0" t="n">
        <v>1.758</v>
      </c>
      <c r="AX102" s="0" t="n">
        <v>0.391</v>
      </c>
      <c r="AY102" s="0" t="n">
        <v>0.586</v>
      </c>
      <c r="AZ102" s="0" t="n">
        <v>-0.391</v>
      </c>
      <c r="BA102" s="0" t="n">
        <v>0</v>
      </c>
      <c r="BB102" s="0" t="n">
        <v>0.195</v>
      </c>
      <c r="BC102" s="0" t="n">
        <v>0</v>
      </c>
      <c r="BD102" s="0" t="n">
        <v>-0.586</v>
      </c>
      <c r="BE102" s="0" t="n">
        <v>-0.195</v>
      </c>
      <c r="BF102" s="0" t="n">
        <v>1.953</v>
      </c>
      <c r="BG102" s="0" t="n">
        <v>-0.195</v>
      </c>
      <c r="BH102" s="0" t="n">
        <v>0</v>
      </c>
      <c r="BI102" s="0" t="n">
        <f aca="false">AVERAGE(A102:Z102,AB102,AD102:BH102)</f>
        <v>-0.0639827586206897</v>
      </c>
    </row>
    <row r="103" customFormat="false" ht="12.75" hidden="false" customHeight="false" outlineLevel="0" collapsed="false">
      <c r="A103" s="0" t="n">
        <v>-0.195</v>
      </c>
      <c r="B103" s="0" t="n">
        <v>0.195</v>
      </c>
      <c r="C103" s="0" t="n">
        <v>-0.781</v>
      </c>
      <c r="D103" s="0" t="n">
        <v>1.367</v>
      </c>
      <c r="E103" s="0" t="n">
        <v>-1.367</v>
      </c>
      <c r="F103" s="0" t="n">
        <v>0.195</v>
      </c>
      <c r="G103" s="0" t="n">
        <v>-1.367</v>
      </c>
      <c r="H103" s="0" t="n">
        <v>-0.391</v>
      </c>
      <c r="I103" s="0" t="n">
        <v>0.195</v>
      </c>
      <c r="J103" s="0" t="n">
        <v>0</v>
      </c>
      <c r="K103" s="0" t="n">
        <v>-0.586</v>
      </c>
      <c r="L103" s="0" t="n">
        <v>-1.953</v>
      </c>
      <c r="M103" s="0" t="n">
        <v>-0.391</v>
      </c>
      <c r="N103" s="0" t="n">
        <v>0.781</v>
      </c>
      <c r="O103" s="0" t="n">
        <v>-0.586</v>
      </c>
      <c r="P103" s="0" t="n">
        <v>-1.172</v>
      </c>
      <c r="Q103" s="0" t="n">
        <v>-0.977</v>
      </c>
      <c r="R103" s="0" t="n">
        <v>0.391</v>
      </c>
      <c r="S103" s="0" t="n">
        <v>-0.586</v>
      </c>
      <c r="T103" s="0" t="n">
        <v>1.367</v>
      </c>
      <c r="U103" s="0" t="n">
        <v>1.367</v>
      </c>
      <c r="V103" s="0" t="n">
        <v>0.977</v>
      </c>
      <c r="W103" s="0" t="n">
        <v>-0.195</v>
      </c>
      <c r="X103" s="0" t="n">
        <v>0.195</v>
      </c>
      <c r="Y103" s="0" t="n">
        <v>0.391</v>
      </c>
      <c r="Z103" s="0" t="n">
        <v>-0.195</v>
      </c>
      <c r="AA103" s="0" t="n">
        <v>-0.586</v>
      </c>
      <c r="AB103" s="0" t="n">
        <v>-3.125</v>
      </c>
      <c r="AC103" s="0" t="n">
        <v>0</v>
      </c>
      <c r="AD103" s="0" t="n">
        <v>0</v>
      </c>
      <c r="AE103" s="0" t="n">
        <v>0</v>
      </c>
      <c r="AF103" s="0" t="n">
        <v>0.195</v>
      </c>
      <c r="AG103" s="0" t="n">
        <v>0.781</v>
      </c>
      <c r="AH103" s="0" t="n">
        <v>-1.172</v>
      </c>
      <c r="AI103" s="0" t="n">
        <v>1.562</v>
      </c>
      <c r="AJ103" s="0" t="n">
        <v>-0.391</v>
      </c>
      <c r="AK103" s="0" t="n">
        <v>0.781</v>
      </c>
      <c r="AL103" s="0" t="n">
        <v>-0.195</v>
      </c>
      <c r="AM103" s="0" t="n">
        <v>0.195</v>
      </c>
      <c r="AN103" s="0" t="n">
        <v>0.195</v>
      </c>
      <c r="AO103" s="0" t="n">
        <v>0.586</v>
      </c>
      <c r="AP103" s="0" t="n">
        <v>-0.391</v>
      </c>
      <c r="AQ103" s="0" t="n">
        <v>1.172</v>
      </c>
      <c r="AR103" s="0" t="n">
        <v>-0.391</v>
      </c>
      <c r="AS103" s="0" t="n">
        <v>0.586</v>
      </c>
      <c r="AT103" s="0" t="n">
        <v>0.781</v>
      </c>
      <c r="AU103" s="0" t="n">
        <v>-0.781</v>
      </c>
      <c r="AV103" s="0" t="n">
        <v>0.977</v>
      </c>
      <c r="AW103" s="0" t="n">
        <v>-1.172</v>
      </c>
      <c r="AX103" s="0" t="n">
        <v>0.586</v>
      </c>
      <c r="AY103" s="0" t="n">
        <v>0.586</v>
      </c>
      <c r="AZ103" s="0" t="n">
        <v>-0.781</v>
      </c>
      <c r="BA103" s="0" t="n">
        <v>-1.367</v>
      </c>
      <c r="BB103" s="0" t="n">
        <v>0.195</v>
      </c>
      <c r="BC103" s="0" t="n">
        <v>0.586</v>
      </c>
      <c r="BD103" s="0" t="n">
        <v>0.586</v>
      </c>
      <c r="BE103" s="0" t="n">
        <v>0.586</v>
      </c>
      <c r="BF103" s="0" t="n">
        <v>1.172</v>
      </c>
      <c r="BG103" s="0" t="n">
        <v>0</v>
      </c>
      <c r="BH103" s="0" t="n">
        <v>0.781</v>
      </c>
      <c r="BI103" s="0" t="n">
        <f aca="false">AVERAGE(A103:Z103,AB103,AD103:BH103)</f>
        <v>-0.00341379310344828</v>
      </c>
    </row>
    <row r="104" customFormat="false" ht="12.75" hidden="false" customHeight="false" outlineLevel="0" collapsed="false">
      <c r="A104" s="0" t="n">
        <v>0</v>
      </c>
      <c r="B104" s="0" t="n">
        <v>0.195</v>
      </c>
      <c r="C104" s="0" t="n">
        <v>0.586</v>
      </c>
      <c r="D104" s="0" t="n">
        <v>0</v>
      </c>
      <c r="E104" s="0" t="n">
        <v>0</v>
      </c>
      <c r="F104" s="0" t="n">
        <v>0.977</v>
      </c>
      <c r="G104" s="0" t="n">
        <v>-0.781</v>
      </c>
      <c r="H104" s="0" t="n">
        <v>0.977</v>
      </c>
      <c r="I104" s="0" t="n">
        <v>-0.586</v>
      </c>
      <c r="J104" s="0" t="n">
        <v>1.562</v>
      </c>
      <c r="K104" s="0" t="n">
        <v>0.391</v>
      </c>
      <c r="L104" s="0" t="n">
        <v>0.195</v>
      </c>
      <c r="M104" s="0" t="n">
        <v>-0.586</v>
      </c>
      <c r="N104" s="0" t="n">
        <v>0</v>
      </c>
      <c r="O104" s="0" t="n">
        <v>0</v>
      </c>
      <c r="P104" s="0" t="n">
        <v>-0.391</v>
      </c>
      <c r="Q104" s="0" t="n">
        <v>-0.195</v>
      </c>
      <c r="R104" s="0" t="n">
        <v>-0.195</v>
      </c>
      <c r="S104" s="0" t="n">
        <v>0.391</v>
      </c>
      <c r="T104" s="0" t="n">
        <v>0.781</v>
      </c>
      <c r="U104" s="0" t="n">
        <v>-0.781</v>
      </c>
      <c r="V104" s="0" t="n">
        <v>-0.586</v>
      </c>
      <c r="W104" s="0" t="n">
        <v>0.977</v>
      </c>
      <c r="X104" s="0" t="n">
        <v>0.977</v>
      </c>
      <c r="Y104" s="0" t="n">
        <v>0.195</v>
      </c>
      <c r="Z104" s="0" t="n">
        <v>-0.391</v>
      </c>
      <c r="AA104" s="0" t="n">
        <v>-0.195</v>
      </c>
      <c r="AB104" s="0" t="n">
        <v>-1.172</v>
      </c>
      <c r="AC104" s="0" t="n">
        <v>0.977</v>
      </c>
      <c r="AD104" s="0" t="n">
        <v>1.172</v>
      </c>
      <c r="AE104" s="0" t="n">
        <v>0.977</v>
      </c>
      <c r="AF104" s="0" t="n">
        <v>0.391</v>
      </c>
      <c r="AG104" s="0" t="n">
        <v>0.195</v>
      </c>
      <c r="AH104" s="0" t="n">
        <v>0.586</v>
      </c>
      <c r="AI104" s="0" t="n">
        <v>0</v>
      </c>
      <c r="AJ104" s="0" t="n">
        <v>-0.195</v>
      </c>
      <c r="AK104" s="0" t="n">
        <v>0.977</v>
      </c>
      <c r="AL104" s="0" t="n">
        <v>-0.391</v>
      </c>
      <c r="AM104" s="0" t="n">
        <v>-0.781</v>
      </c>
      <c r="AN104" s="0" t="n">
        <v>0.391</v>
      </c>
      <c r="AO104" s="0" t="n">
        <v>0.195</v>
      </c>
      <c r="AP104" s="0" t="n">
        <v>0</v>
      </c>
      <c r="AQ104" s="0" t="n">
        <v>0.195</v>
      </c>
      <c r="AR104" s="0" t="n">
        <v>-0.195</v>
      </c>
      <c r="AS104" s="0" t="n">
        <v>0.195</v>
      </c>
      <c r="AT104" s="0" t="n">
        <v>-1.562</v>
      </c>
      <c r="AU104" s="0" t="n">
        <v>-0.781</v>
      </c>
      <c r="AV104" s="0" t="n">
        <v>-1.562</v>
      </c>
      <c r="AW104" s="0" t="n">
        <v>0.195</v>
      </c>
      <c r="AX104" s="0" t="n">
        <v>-0.391</v>
      </c>
      <c r="AY104" s="0" t="n">
        <v>0.391</v>
      </c>
      <c r="AZ104" s="0" t="n">
        <v>-0.391</v>
      </c>
      <c r="BA104" s="0" t="n">
        <v>0.391</v>
      </c>
      <c r="BB104" s="0" t="n">
        <v>-0.391</v>
      </c>
      <c r="BC104" s="0" t="n">
        <v>0.977</v>
      </c>
      <c r="BD104" s="0" t="n">
        <v>-0.781</v>
      </c>
      <c r="BE104" s="0" t="n">
        <v>-0.391</v>
      </c>
      <c r="BF104" s="0" t="n">
        <v>1.758</v>
      </c>
      <c r="BG104" s="0" t="n">
        <v>0.391</v>
      </c>
      <c r="BH104" s="0" t="n">
        <v>-0.586</v>
      </c>
      <c r="BI104" s="0" t="n">
        <f aca="false">AVERAGE(A104:Z104,AB104,AD104:BH104)</f>
        <v>0.0606724137931034</v>
      </c>
    </row>
    <row r="105" customFormat="false" ht="12.75" hidden="false" customHeight="false" outlineLevel="0" collapsed="false">
      <c r="A105" s="0" t="n">
        <v>0.391</v>
      </c>
      <c r="B105" s="0" t="n">
        <v>-0.977</v>
      </c>
      <c r="C105" s="0" t="n">
        <v>-0.586</v>
      </c>
      <c r="D105" s="0" t="n">
        <v>0</v>
      </c>
      <c r="E105" s="0" t="n">
        <v>0</v>
      </c>
      <c r="F105" s="0" t="n">
        <v>-0.195</v>
      </c>
      <c r="G105" s="0" t="n">
        <v>0.391</v>
      </c>
      <c r="H105" s="0" t="n">
        <v>0.391</v>
      </c>
      <c r="I105" s="0" t="n">
        <v>-0.391</v>
      </c>
      <c r="J105" s="0" t="n">
        <v>-1.367</v>
      </c>
      <c r="K105" s="0" t="n">
        <v>-0.391</v>
      </c>
      <c r="L105" s="0" t="n">
        <v>0.586</v>
      </c>
      <c r="M105" s="0" t="n">
        <v>0</v>
      </c>
      <c r="N105" s="0" t="n">
        <v>0.977</v>
      </c>
      <c r="O105" s="0" t="n">
        <v>-0.781</v>
      </c>
      <c r="P105" s="0" t="n">
        <v>-0.586</v>
      </c>
      <c r="Q105" s="0" t="n">
        <v>0.586</v>
      </c>
      <c r="R105" s="0" t="n">
        <v>-0.391</v>
      </c>
      <c r="S105" s="0" t="n">
        <v>0.781</v>
      </c>
      <c r="T105" s="0" t="n">
        <v>0</v>
      </c>
      <c r="U105" s="0" t="n">
        <v>0.977</v>
      </c>
      <c r="V105" s="0" t="n">
        <v>0.586</v>
      </c>
      <c r="W105" s="0" t="n">
        <v>0</v>
      </c>
      <c r="X105" s="0" t="n">
        <v>-0.391</v>
      </c>
      <c r="Y105" s="0" t="n">
        <v>0.195</v>
      </c>
      <c r="Z105" s="0" t="n">
        <v>0.195</v>
      </c>
      <c r="AA105" s="0" t="n">
        <v>-0.586</v>
      </c>
      <c r="AB105" s="0" t="n">
        <v>0</v>
      </c>
      <c r="AC105" s="0" t="n">
        <v>-1.953</v>
      </c>
      <c r="AD105" s="0" t="n">
        <v>0.195</v>
      </c>
      <c r="AE105" s="0" t="n">
        <v>0</v>
      </c>
      <c r="AF105" s="0" t="n">
        <v>-0.391</v>
      </c>
      <c r="AG105" s="0" t="n">
        <v>0.195</v>
      </c>
      <c r="AH105" s="0" t="n">
        <v>0.195</v>
      </c>
      <c r="AI105" s="0" t="n">
        <v>-1.172</v>
      </c>
      <c r="AJ105" s="0" t="n">
        <v>0.586</v>
      </c>
      <c r="AK105" s="0" t="n">
        <v>-0.391</v>
      </c>
      <c r="AL105" s="0" t="n">
        <v>-0.195</v>
      </c>
      <c r="AM105" s="0" t="n">
        <v>-0.586</v>
      </c>
      <c r="AN105" s="0" t="n">
        <v>0</v>
      </c>
      <c r="AO105" s="0" t="n">
        <v>0</v>
      </c>
      <c r="AP105" s="0" t="n">
        <v>-0.781</v>
      </c>
      <c r="AQ105" s="0" t="n">
        <v>0.195</v>
      </c>
      <c r="AR105" s="0" t="n">
        <v>0</v>
      </c>
      <c r="AS105" s="0" t="n">
        <v>0.391</v>
      </c>
      <c r="AT105" s="0" t="n">
        <v>1.562</v>
      </c>
      <c r="AU105" s="0" t="n">
        <v>0.586</v>
      </c>
      <c r="AV105" s="0" t="n">
        <v>1.172</v>
      </c>
      <c r="AW105" s="0" t="n">
        <v>1.172</v>
      </c>
      <c r="AX105" s="0" t="n">
        <v>-0.586</v>
      </c>
      <c r="AY105" s="0" t="n">
        <v>-0.586</v>
      </c>
      <c r="AZ105" s="0" t="n">
        <v>-0.781</v>
      </c>
      <c r="BA105" s="0" t="n">
        <v>0</v>
      </c>
      <c r="BB105" s="0" t="n">
        <v>0.781</v>
      </c>
      <c r="BC105" s="0" t="n">
        <v>-0.586</v>
      </c>
      <c r="BD105" s="0" t="n">
        <v>-0.977</v>
      </c>
      <c r="BE105" s="0" t="n">
        <v>0.781</v>
      </c>
      <c r="BF105" s="0" t="n">
        <v>-0.977</v>
      </c>
      <c r="BG105" s="0" t="n">
        <v>-1.562</v>
      </c>
      <c r="BH105" s="0" t="n">
        <v>-0.391</v>
      </c>
      <c r="BI105" s="0" t="n">
        <f aca="false">AVERAGE(A105:Z105,AB105,AD105:BH105)</f>
        <v>-0.0370862068965517</v>
      </c>
    </row>
    <row r="106" customFormat="false" ht="12.75" hidden="false" customHeight="false" outlineLevel="0" collapsed="false">
      <c r="A106" s="0" t="n">
        <v>-0.781</v>
      </c>
      <c r="B106" s="0" t="n">
        <v>0</v>
      </c>
      <c r="C106" s="0" t="n">
        <v>-0.195</v>
      </c>
      <c r="D106" s="0" t="n">
        <v>-1.758</v>
      </c>
      <c r="E106" s="0" t="n">
        <v>0.195</v>
      </c>
      <c r="F106" s="0" t="n">
        <v>-0.391</v>
      </c>
      <c r="G106" s="0" t="n">
        <v>-1.562</v>
      </c>
      <c r="H106" s="0" t="n">
        <v>-0.391</v>
      </c>
      <c r="I106" s="0" t="n">
        <v>0.977</v>
      </c>
      <c r="J106" s="0" t="n">
        <v>0.195</v>
      </c>
      <c r="K106" s="0" t="n">
        <v>0.586</v>
      </c>
      <c r="L106" s="0" t="n">
        <v>-0.195</v>
      </c>
      <c r="M106" s="0" t="n">
        <v>-1.172</v>
      </c>
      <c r="N106" s="0" t="n">
        <v>0.781</v>
      </c>
      <c r="O106" s="0" t="n">
        <v>-0.586</v>
      </c>
      <c r="P106" s="0" t="n">
        <v>0.781</v>
      </c>
      <c r="Q106" s="0" t="n">
        <v>-0.195</v>
      </c>
      <c r="R106" s="0" t="n">
        <v>0.586</v>
      </c>
      <c r="S106" s="0" t="n">
        <v>0.195</v>
      </c>
      <c r="T106" s="0" t="n">
        <v>-0.586</v>
      </c>
      <c r="U106" s="0" t="n">
        <v>0</v>
      </c>
      <c r="V106" s="0" t="n">
        <v>0</v>
      </c>
      <c r="W106" s="0" t="n">
        <v>-0.391</v>
      </c>
      <c r="X106" s="0" t="n">
        <v>-2.148</v>
      </c>
      <c r="Y106" s="0" t="n">
        <v>0</v>
      </c>
      <c r="Z106" s="0" t="n">
        <v>0</v>
      </c>
      <c r="AA106" s="0" t="n">
        <v>-0.781</v>
      </c>
      <c r="AB106" s="0" t="n">
        <v>-0.391</v>
      </c>
      <c r="AC106" s="0" t="n">
        <v>0</v>
      </c>
      <c r="AD106" s="0" t="n">
        <v>-0.586</v>
      </c>
      <c r="AE106" s="0" t="n">
        <v>0</v>
      </c>
      <c r="AF106" s="0" t="n">
        <v>0.586</v>
      </c>
      <c r="AG106" s="0" t="n">
        <v>0.391</v>
      </c>
      <c r="AH106" s="0" t="n">
        <v>-0.391</v>
      </c>
      <c r="AI106" s="0" t="n">
        <v>0.195</v>
      </c>
      <c r="AJ106" s="0" t="n">
        <v>-1.172</v>
      </c>
      <c r="AK106" s="0" t="n">
        <v>0.195</v>
      </c>
      <c r="AL106" s="0" t="n">
        <v>0.391</v>
      </c>
      <c r="AM106" s="0" t="n">
        <v>0.195</v>
      </c>
      <c r="AN106" s="0" t="n">
        <v>0.586</v>
      </c>
      <c r="AO106" s="0" t="n">
        <v>-0.195</v>
      </c>
      <c r="AP106" s="0" t="n">
        <v>-0.195</v>
      </c>
      <c r="AQ106" s="0" t="n">
        <v>0.977</v>
      </c>
      <c r="AR106" s="0" t="n">
        <v>0.586</v>
      </c>
      <c r="AS106" s="0" t="n">
        <v>0.195</v>
      </c>
      <c r="AT106" s="0" t="n">
        <v>-0.781</v>
      </c>
      <c r="AU106" s="0" t="n">
        <v>0.977</v>
      </c>
      <c r="AV106" s="0" t="n">
        <v>0.195</v>
      </c>
      <c r="AW106" s="0" t="n">
        <v>0</v>
      </c>
      <c r="AX106" s="0" t="n">
        <v>1.367</v>
      </c>
      <c r="AY106" s="0" t="n">
        <v>0</v>
      </c>
      <c r="AZ106" s="0" t="n">
        <v>-0.781</v>
      </c>
      <c r="BA106" s="0" t="n">
        <v>-0.781</v>
      </c>
      <c r="BB106" s="0" t="n">
        <v>0.195</v>
      </c>
      <c r="BC106" s="0" t="n">
        <v>0.781</v>
      </c>
      <c r="BD106" s="0" t="n">
        <v>0.391</v>
      </c>
      <c r="BE106" s="0" t="n">
        <v>-0.391</v>
      </c>
      <c r="BF106" s="0" t="n">
        <v>-0.195</v>
      </c>
      <c r="BG106" s="0" t="n">
        <v>0.391</v>
      </c>
      <c r="BH106" s="0" t="n">
        <v>-0.195</v>
      </c>
      <c r="BI106" s="0" t="n">
        <f aca="false">AVERAGE(A106:Z106,AB106,AD106:BH106)</f>
        <v>-0.0606034482758621</v>
      </c>
    </row>
    <row r="107" customFormat="false" ht="12.75" hidden="false" customHeight="false" outlineLevel="0" collapsed="false">
      <c r="A107" s="0" t="n">
        <v>-0.391</v>
      </c>
      <c r="B107" s="0" t="n">
        <v>-0.586</v>
      </c>
      <c r="C107" s="0" t="n">
        <v>-0.195</v>
      </c>
      <c r="D107" s="0" t="n">
        <v>-0.586</v>
      </c>
      <c r="E107" s="0" t="n">
        <v>-1.172</v>
      </c>
      <c r="F107" s="0" t="n">
        <v>-0.391</v>
      </c>
      <c r="G107" s="0" t="n">
        <v>0.195</v>
      </c>
      <c r="H107" s="0" t="n">
        <v>-0.195</v>
      </c>
      <c r="I107" s="0" t="n">
        <v>0.586</v>
      </c>
      <c r="J107" s="0" t="n">
        <v>0.586</v>
      </c>
      <c r="K107" s="0" t="n">
        <v>-0.391</v>
      </c>
      <c r="L107" s="0" t="n">
        <v>-0.391</v>
      </c>
      <c r="M107" s="0" t="n">
        <v>0.391</v>
      </c>
      <c r="N107" s="0" t="n">
        <v>0.195</v>
      </c>
      <c r="O107" s="0" t="n">
        <v>-0.781</v>
      </c>
      <c r="P107" s="0" t="n">
        <v>-0.195</v>
      </c>
      <c r="Q107" s="0" t="n">
        <v>-0.391</v>
      </c>
      <c r="R107" s="0" t="n">
        <v>-0.195</v>
      </c>
      <c r="S107" s="0" t="n">
        <v>0.195</v>
      </c>
      <c r="T107" s="0" t="n">
        <v>0.195</v>
      </c>
      <c r="U107" s="0" t="n">
        <v>-0.586</v>
      </c>
      <c r="V107" s="0" t="n">
        <v>0.391</v>
      </c>
      <c r="W107" s="0" t="n">
        <v>0.781</v>
      </c>
      <c r="X107" s="0" t="n">
        <v>0.586</v>
      </c>
      <c r="Y107" s="0" t="n">
        <v>-0.391</v>
      </c>
      <c r="Z107" s="0" t="n">
        <v>1.367</v>
      </c>
      <c r="AA107" s="0" t="n">
        <v>-0.586</v>
      </c>
      <c r="AB107" s="0" t="n">
        <v>0.195</v>
      </c>
      <c r="AC107" s="0" t="n">
        <v>-0.586</v>
      </c>
      <c r="AD107" s="0" t="n">
        <v>0.391</v>
      </c>
      <c r="AE107" s="0" t="n">
        <v>0.977</v>
      </c>
      <c r="AF107" s="0" t="n">
        <v>-0.195</v>
      </c>
      <c r="AG107" s="0" t="n">
        <v>-1.758</v>
      </c>
      <c r="AH107" s="0" t="n">
        <v>0.195</v>
      </c>
      <c r="AI107" s="0" t="n">
        <v>0</v>
      </c>
      <c r="AJ107" s="0" t="n">
        <v>0</v>
      </c>
      <c r="AK107" s="0" t="n">
        <v>-0.391</v>
      </c>
      <c r="AL107" s="0" t="n">
        <v>0.195</v>
      </c>
      <c r="AM107" s="0" t="n">
        <v>0.586</v>
      </c>
      <c r="AN107" s="0" t="n">
        <v>0.195</v>
      </c>
      <c r="AO107" s="0" t="n">
        <v>-0.977</v>
      </c>
      <c r="AP107" s="0" t="n">
        <v>-0.391</v>
      </c>
      <c r="AQ107" s="0" t="n">
        <v>0.781</v>
      </c>
      <c r="AR107" s="0" t="n">
        <v>-0.781</v>
      </c>
      <c r="AS107" s="0" t="n">
        <v>-0.391</v>
      </c>
      <c r="AT107" s="0" t="n">
        <v>-0.586</v>
      </c>
      <c r="AU107" s="0" t="n">
        <v>-0.391</v>
      </c>
      <c r="AV107" s="0" t="n">
        <v>0</v>
      </c>
      <c r="AW107" s="0" t="n">
        <v>0.195</v>
      </c>
      <c r="AX107" s="0" t="n">
        <v>-0.391</v>
      </c>
      <c r="AY107" s="0" t="n">
        <v>-0.195</v>
      </c>
      <c r="AZ107" s="0" t="n">
        <v>-1.172</v>
      </c>
      <c r="BA107" s="0" t="n">
        <v>0</v>
      </c>
      <c r="BB107" s="0" t="n">
        <v>0.586</v>
      </c>
      <c r="BC107" s="0" t="n">
        <v>0.586</v>
      </c>
      <c r="BD107" s="0" t="n">
        <v>0.586</v>
      </c>
      <c r="BE107" s="0" t="n">
        <v>0</v>
      </c>
      <c r="BF107" s="0" t="n">
        <v>-0.391</v>
      </c>
      <c r="BG107" s="0" t="n">
        <v>-0.195</v>
      </c>
      <c r="BH107" s="0" t="n">
        <v>0.586</v>
      </c>
      <c r="BI107" s="0" t="n">
        <f aca="false">AVERAGE(A107:Z107,AB107,AD107:BH107)</f>
        <v>-0.0606896551724138</v>
      </c>
    </row>
    <row r="108" customFormat="false" ht="12.75" hidden="false" customHeight="false" outlineLevel="0" collapsed="false">
      <c r="A108" s="0" t="n">
        <v>-0.586</v>
      </c>
      <c r="B108" s="0" t="n">
        <v>-0.195</v>
      </c>
      <c r="C108" s="0" t="n">
        <v>0</v>
      </c>
      <c r="D108" s="0" t="n">
        <v>0</v>
      </c>
      <c r="E108" s="0" t="n">
        <v>-0.977</v>
      </c>
      <c r="F108" s="0" t="n">
        <v>0.391</v>
      </c>
      <c r="G108" s="0" t="n">
        <v>0.391</v>
      </c>
      <c r="H108" s="0" t="n">
        <v>-0.195</v>
      </c>
      <c r="I108" s="0" t="n">
        <v>-0.586</v>
      </c>
      <c r="J108" s="0" t="n">
        <v>-0.781</v>
      </c>
      <c r="K108" s="0" t="n">
        <v>1.758</v>
      </c>
      <c r="L108" s="0" t="n">
        <v>-0.781</v>
      </c>
      <c r="M108" s="0" t="n">
        <v>0</v>
      </c>
      <c r="N108" s="0" t="n">
        <v>0</v>
      </c>
      <c r="O108" s="0" t="n">
        <v>-0.195</v>
      </c>
      <c r="P108" s="0" t="n">
        <v>0</v>
      </c>
      <c r="Q108" s="0" t="n">
        <v>-0.195</v>
      </c>
      <c r="R108" s="0" t="n">
        <v>0.195</v>
      </c>
      <c r="S108" s="0" t="n">
        <v>0.391</v>
      </c>
      <c r="T108" s="0" t="n">
        <v>-0.586</v>
      </c>
      <c r="U108" s="0" t="n">
        <v>-0.391</v>
      </c>
      <c r="V108" s="0" t="n">
        <v>0</v>
      </c>
      <c r="W108" s="0" t="n">
        <v>-0.391</v>
      </c>
      <c r="X108" s="0" t="n">
        <v>0.195</v>
      </c>
      <c r="Y108" s="0" t="n">
        <v>0.391</v>
      </c>
      <c r="Z108" s="0" t="n">
        <v>0.195</v>
      </c>
      <c r="AA108" s="0" t="n">
        <v>-1.172</v>
      </c>
      <c r="AB108" s="0" t="n">
        <v>-1.172</v>
      </c>
      <c r="AC108" s="0" t="n">
        <v>-1.172</v>
      </c>
      <c r="AD108" s="0" t="n">
        <v>0.391</v>
      </c>
      <c r="AE108" s="0" t="n">
        <v>0.586</v>
      </c>
      <c r="AF108" s="0" t="n">
        <v>-0.977</v>
      </c>
      <c r="AG108" s="0" t="n">
        <v>-0.195</v>
      </c>
      <c r="AH108" s="0" t="n">
        <v>-0.195</v>
      </c>
      <c r="AI108" s="0" t="n">
        <v>-0.586</v>
      </c>
      <c r="AJ108" s="0" t="n">
        <v>0</v>
      </c>
      <c r="AK108" s="0" t="n">
        <v>0.781</v>
      </c>
      <c r="AL108" s="0" t="n">
        <v>0.195</v>
      </c>
      <c r="AM108" s="0" t="n">
        <v>2.539</v>
      </c>
      <c r="AN108" s="0" t="n">
        <v>0</v>
      </c>
      <c r="AO108" s="0" t="n">
        <v>-0.391</v>
      </c>
      <c r="AP108" s="0" t="n">
        <v>-0.781</v>
      </c>
      <c r="AQ108" s="0" t="n">
        <v>0.586</v>
      </c>
      <c r="AR108" s="0" t="n">
        <v>0</v>
      </c>
      <c r="AS108" s="0" t="n">
        <v>0</v>
      </c>
      <c r="AT108" s="0" t="n">
        <v>-0.781</v>
      </c>
      <c r="AU108" s="0" t="n">
        <v>-0.391</v>
      </c>
      <c r="AV108" s="0" t="n">
        <v>-0.195</v>
      </c>
      <c r="AW108" s="0" t="n">
        <v>-0.586</v>
      </c>
      <c r="AX108" s="0" t="n">
        <v>0</v>
      </c>
      <c r="AY108" s="0" t="n">
        <v>2.344</v>
      </c>
      <c r="AZ108" s="0" t="n">
        <v>0</v>
      </c>
      <c r="BA108" s="0" t="n">
        <v>0.195</v>
      </c>
      <c r="BB108" s="0" t="n">
        <v>0.195</v>
      </c>
      <c r="BC108" s="0" t="n">
        <v>0.781</v>
      </c>
      <c r="BD108" s="0" t="n">
        <v>-0.195</v>
      </c>
      <c r="BE108" s="0" t="n">
        <v>0</v>
      </c>
      <c r="BF108" s="0" t="n">
        <v>0</v>
      </c>
      <c r="BG108" s="0" t="n">
        <v>-0.781</v>
      </c>
      <c r="BH108" s="0" t="n">
        <v>-1.172</v>
      </c>
      <c r="BI108" s="0" t="n">
        <f aca="false">AVERAGE(A108:Z108,AB108,AD108:BH108)</f>
        <v>-0.0302931034482759</v>
      </c>
    </row>
    <row r="109" customFormat="false" ht="12.75" hidden="false" customHeight="false" outlineLevel="0" collapsed="false">
      <c r="A109" s="0" t="n">
        <v>-0.586</v>
      </c>
      <c r="B109" s="0" t="n">
        <v>0</v>
      </c>
      <c r="C109" s="0" t="n">
        <v>1.367</v>
      </c>
      <c r="D109" s="0" t="n">
        <v>0</v>
      </c>
      <c r="E109" s="0" t="n">
        <v>-0.781</v>
      </c>
      <c r="F109" s="0" t="n">
        <v>-0.977</v>
      </c>
      <c r="G109" s="0" t="n">
        <v>-0.195</v>
      </c>
      <c r="H109" s="0" t="n">
        <v>0.977</v>
      </c>
      <c r="I109" s="0" t="n">
        <v>0.391</v>
      </c>
      <c r="J109" s="0" t="n">
        <v>-0.391</v>
      </c>
      <c r="K109" s="0" t="n">
        <v>0</v>
      </c>
      <c r="L109" s="0" t="n">
        <v>-0.586</v>
      </c>
      <c r="M109" s="0" t="n">
        <v>-0.977</v>
      </c>
      <c r="N109" s="0" t="n">
        <v>0.781</v>
      </c>
      <c r="O109" s="0" t="n">
        <v>-0.586</v>
      </c>
      <c r="P109" s="0" t="n">
        <v>0.195</v>
      </c>
      <c r="Q109" s="0" t="n">
        <v>0.195</v>
      </c>
      <c r="R109" s="0" t="n">
        <v>0</v>
      </c>
      <c r="S109" s="0" t="n">
        <v>0.195</v>
      </c>
      <c r="T109" s="0" t="n">
        <v>0.391</v>
      </c>
      <c r="U109" s="0" t="n">
        <v>-1.172</v>
      </c>
      <c r="V109" s="0" t="n">
        <v>0.586</v>
      </c>
      <c r="W109" s="0" t="n">
        <v>1.562</v>
      </c>
      <c r="X109" s="0" t="n">
        <v>0</v>
      </c>
      <c r="Y109" s="0" t="n">
        <v>0.195</v>
      </c>
      <c r="Z109" s="0" t="n">
        <v>0.586</v>
      </c>
      <c r="AA109" s="0" t="n">
        <v>0.781</v>
      </c>
      <c r="AB109" s="0" t="n">
        <v>0</v>
      </c>
      <c r="AC109" s="0" t="n">
        <v>0.586</v>
      </c>
      <c r="AD109" s="0" t="n">
        <v>-1.172</v>
      </c>
      <c r="AE109" s="0" t="n">
        <v>-0.586</v>
      </c>
      <c r="AF109" s="0" t="n">
        <v>0.195</v>
      </c>
      <c r="AG109" s="0" t="n">
        <v>0.391</v>
      </c>
      <c r="AH109" s="0" t="n">
        <v>-0.391</v>
      </c>
      <c r="AI109" s="0" t="n">
        <v>-0.781</v>
      </c>
      <c r="AJ109" s="0" t="n">
        <v>-0.391</v>
      </c>
      <c r="AK109" s="0" t="n">
        <v>-0.195</v>
      </c>
      <c r="AL109" s="0" t="n">
        <v>0</v>
      </c>
      <c r="AM109" s="0" t="n">
        <v>0.391</v>
      </c>
      <c r="AN109" s="0" t="n">
        <v>-0.195</v>
      </c>
      <c r="AO109" s="0" t="n">
        <v>-0.391</v>
      </c>
      <c r="AP109" s="0" t="n">
        <v>0.781</v>
      </c>
      <c r="AQ109" s="0" t="n">
        <v>0.195</v>
      </c>
      <c r="AR109" s="0" t="n">
        <v>0.391</v>
      </c>
      <c r="AS109" s="0" t="n">
        <v>1.172</v>
      </c>
      <c r="AT109" s="0" t="n">
        <v>0</v>
      </c>
      <c r="AU109" s="0" t="n">
        <v>0.586</v>
      </c>
      <c r="AV109" s="0" t="n">
        <v>0.977</v>
      </c>
      <c r="AW109" s="0" t="n">
        <v>-1.172</v>
      </c>
      <c r="AX109" s="0" t="n">
        <v>-0.781</v>
      </c>
      <c r="AY109" s="0" t="n">
        <v>0</v>
      </c>
      <c r="AZ109" s="0" t="n">
        <v>-0.586</v>
      </c>
      <c r="BA109" s="0" t="n">
        <v>-1.367</v>
      </c>
      <c r="BB109" s="0" t="n">
        <v>0.195</v>
      </c>
      <c r="BC109" s="0" t="n">
        <v>0.586</v>
      </c>
      <c r="BD109" s="0" t="n">
        <v>0</v>
      </c>
      <c r="BE109" s="0" t="n">
        <v>-1.562</v>
      </c>
      <c r="BF109" s="0" t="n">
        <v>0.977</v>
      </c>
      <c r="BG109" s="0" t="n">
        <v>0.391</v>
      </c>
      <c r="BH109" s="0" t="n">
        <v>-1.172</v>
      </c>
      <c r="BI109" s="0" t="n">
        <f aca="false">AVERAGE(A109:Z109,AB109,AD109:BH109)</f>
        <v>-0.0404137931034483</v>
      </c>
    </row>
    <row r="110" customFormat="false" ht="12.75" hidden="false" customHeight="false" outlineLevel="0" collapsed="false">
      <c r="A110" s="0" t="n">
        <v>-0.391</v>
      </c>
      <c r="B110" s="0" t="n">
        <v>1.172</v>
      </c>
      <c r="C110" s="0" t="n">
        <v>0.781</v>
      </c>
      <c r="D110" s="0" t="n">
        <v>-0.391</v>
      </c>
      <c r="E110" s="0" t="n">
        <v>-0.391</v>
      </c>
      <c r="F110" s="0" t="n">
        <v>-0.586</v>
      </c>
      <c r="G110" s="0" t="n">
        <v>-0.195</v>
      </c>
      <c r="H110" s="0" t="n">
        <v>-0.195</v>
      </c>
      <c r="I110" s="0" t="n">
        <v>0</v>
      </c>
      <c r="J110" s="0" t="n">
        <v>0.195</v>
      </c>
      <c r="K110" s="0" t="n">
        <v>0.391</v>
      </c>
      <c r="L110" s="0" t="n">
        <v>-0.195</v>
      </c>
      <c r="M110" s="0" t="n">
        <v>-0.391</v>
      </c>
      <c r="N110" s="0" t="n">
        <v>0</v>
      </c>
      <c r="O110" s="0" t="n">
        <v>-0.781</v>
      </c>
      <c r="P110" s="0" t="n">
        <v>-0.586</v>
      </c>
      <c r="Q110" s="0" t="n">
        <v>-1.367</v>
      </c>
      <c r="R110" s="0" t="n">
        <v>0.391</v>
      </c>
      <c r="S110" s="0" t="n">
        <v>-0.391</v>
      </c>
      <c r="T110" s="0" t="n">
        <v>-0.586</v>
      </c>
      <c r="U110" s="0" t="n">
        <v>-0.586</v>
      </c>
      <c r="V110" s="0" t="n">
        <v>0.977</v>
      </c>
      <c r="W110" s="0" t="n">
        <v>0.586</v>
      </c>
      <c r="X110" s="0" t="n">
        <v>-0.195</v>
      </c>
      <c r="Y110" s="0" t="n">
        <v>1.172</v>
      </c>
      <c r="Z110" s="0" t="n">
        <v>0</v>
      </c>
      <c r="AA110" s="0" t="n">
        <v>0.586</v>
      </c>
      <c r="AB110" s="0" t="n">
        <v>-0.391</v>
      </c>
      <c r="AC110" s="0" t="n">
        <v>-0.586</v>
      </c>
      <c r="AD110" s="0" t="n">
        <v>0.391</v>
      </c>
      <c r="AE110" s="0" t="n">
        <v>-0.195</v>
      </c>
      <c r="AF110" s="0" t="n">
        <v>0.391</v>
      </c>
      <c r="AG110" s="0" t="n">
        <v>0.781</v>
      </c>
      <c r="AH110" s="0" t="n">
        <v>-0.391</v>
      </c>
      <c r="AI110" s="0" t="n">
        <v>0.977</v>
      </c>
      <c r="AJ110" s="0" t="n">
        <v>0.391</v>
      </c>
      <c r="AK110" s="0" t="n">
        <v>-0.391</v>
      </c>
      <c r="AL110" s="0" t="n">
        <v>1.367</v>
      </c>
      <c r="AM110" s="0" t="n">
        <v>0</v>
      </c>
      <c r="AN110" s="0" t="n">
        <v>-1.172</v>
      </c>
      <c r="AO110" s="0" t="n">
        <v>-0.195</v>
      </c>
      <c r="AP110" s="0" t="n">
        <v>-0.586</v>
      </c>
      <c r="AQ110" s="0" t="n">
        <v>0</v>
      </c>
      <c r="AR110" s="0" t="n">
        <v>0.586</v>
      </c>
      <c r="AS110" s="0" t="n">
        <v>-0.391</v>
      </c>
      <c r="AT110" s="0" t="n">
        <v>-1.367</v>
      </c>
      <c r="AU110" s="0" t="n">
        <v>-0.391</v>
      </c>
      <c r="AV110" s="0" t="n">
        <v>1.758</v>
      </c>
      <c r="AW110" s="0" t="n">
        <v>-0.977</v>
      </c>
      <c r="AX110" s="0" t="n">
        <v>-0.391</v>
      </c>
      <c r="AY110" s="0" t="n">
        <v>0</v>
      </c>
      <c r="AZ110" s="0" t="n">
        <v>0.195</v>
      </c>
      <c r="BA110" s="0" t="n">
        <v>-0.586</v>
      </c>
      <c r="BB110" s="0" t="n">
        <v>0.977</v>
      </c>
      <c r="BC110" s="0" t="n">
        <v>-0.195</v>
      </c>
      <c r="BD110" s="0" t="n">
        <v>-1.367</v>
      </c>
      <c r="BE110" s="0" t="n">
        <v>-0.586</v>
      </c>
      <c r="BF110" s="0" t="n">
        <v>-0.781</v>
      </c>
      <c r="BG110" s="0" t="n">
        <v>-1.172</v>
      </c>
      <c r="BH110" s="0" t="n">
        <v>-0.586</v>
      </c>
      <c r="BI110" s="0" t="n">
        <f aca="false">AVERAGE(A110:Z110,AB110,AD110:BH110)</f>
        <v>-0.10101724137931</v>
      </c>
    </row>
    <row r="111" customFormat="false" ht="12.75" hidden="false" customHeight="false" outlineLevel="0" collapsed="false">
      <c r="A111" s="0" t="n">
        <v>1.953</v>
      </c>
      <c r="B111" s="0" t="n">
        <v>-0.977</v>
      </c>
      <c r="C111" s="0" t="n">
        <v>-0.391</v>
      </c>
      <c r="D111" s="0" t="n">
        <v>0.586</v>
      </c>
      <c r="E111" s="0" t="n">
        <v>-0.195</v>
      </c>
      <c r="F111" s="0" t="n">
        <v>-0.586</v>
      </c>
      <c r="G111" s="0" t="n">
        <v>0.391</v>
      </c>
      <c r="H111" s="0" t="n">
        <v>0.977</v>
      </c>
      <c r="I111" s="0" t="n">
        <v>-0.977</v>
      </c>
      <c r="J111" s="0" t="n">
        <v>0.195</v>
      </c>
      <c r="K111" s="0" t="n">
        <v>-0.391</v>
      </c>
      <c r="L111" s="0" t="n">
        <v>0.391</v>
      </c>
      <c r="M111" s="0" t="n">
        <v>-1.562</v>
      </c>
      <c r="N111" s="0" t="n">
        <v>-0.977</v>
      </c>
      <c r="O111" s="0" t="n">
        <v>0.586</v>
      </c>
      <c r="P111" s="0" t="n">
        <v>0.391</v>
      </c>
      <c r="Q111" s="0" t="n">
        <v>0.781</v>
      </c>
      <c r="R111" s="0" t="n">
        <v>1.367</v>
      </c>
      <c r="S111" s="0" t="n">
        <v>0.195</v>
      </c>
      <c r="T111" s="0" t="n">
        <v>0.781</v>
      </c>
      <c r="U111" s="0" t="n">
        <v>0</v>
      </c>
      <c r="V111" s="0" t="n">
        <v>-0.195</v>
      </c>
      <c r="W111" s="0" t="n">
        <v>-0.781</v>
      </c>
      <c r="X111" s="0" t="n">
        <v>0.195</v>
      </c>
      <c r="Y111" s="0" t="n">
        <v>-1.953</v>
      </c>
      <c r="Z111" s="0" t="n">
        <v>0.195</v>
      </c>
      <c r="AA111" s="0" t="n">
        <v>-0.195</v>
      </c>
      <c r="AB111" s="0" t="n">
        <v>-0.391</v>
      </c>
      <c r="AC111" s="0" t="n">
        <v>-2.148</v>
      </c>
      <c r="AD111" s="0" t="n">
        <v>0.391</v>
      </c>
      <c r="AE111" s="0" t="n">
        <v>0.195</v>
      </c>
      <c r="AF111" s="0" t="n">
        <v>0.391</v>
      </c>
      <c r="AG111" s="0" t="n">
        <v>0</v>
      </c>
      <c r="AH111" s="0" t="n">
        <v>0.195</v>
      </c>
      <c r="AI111" s="0" t="n">
        <v>0.195</v>
      </c>
      <c r="AJ111" s="0" t="n">
        <v>-0.391</v>
      </c>
      <c r="AK111" s="0" t="n">
        <v>0.195</v>
      </c>
      <c r="AL111" s="0" t="n">
        <v>-0.195</v>
      </c>
      <c r="AM111" s="0" t="n">
        <v>0.586</v>
      </c>
      <c r="AN111" s="0" t="n">
        <v>-0.586</v>
      </c>
      <c r="AO111" s="0" t="n">
        <v>-0.781</v>
      </c>
      <c r="AP111" s="0" t="n">
        <v>0.586</v>
      </c>
      <c r="AQ111" s="0" t="n">
        <v>-1.953</v>
      </c>
      <c r="AR111" s="0" t="n">
        <v>0.195</v>
      </c>
      <c r="AS111" s="0" t="n">
        <v>-0.977</v>
      </c>
      <c r="AT111" s="0" t="n">
        <v>-0.781</v>
      </c>
      <c r="AU111" s="0" t="n">
        <v>0</v>
      </c>
      <c r="AV111" s="0" t="n">
        <v>0.391</v>
      </c>
      <c r="AW111" s="0" t="n">
        <v>-0.195</v>
      </c>
      <c r="AX111" s="0" t="n">
        <v>1.172</v>
      </c>
      <c r="AY111" s="0" t="n">
        <v>-0.391</v>
      </c>
      <c r="AZ111" s="0" t="n">
        <v>0.586</v>
      </c>
      <c r="BA111" s="0" t="n">
        <v>0.781</v>
      </c>
      <c r="BB111" s="0" t="n">
        <v>0.391</v>
      </c>
      <c r="BC111" s="0" t="n">
        <v>0.586</v>
      </c>
      <c r="BD111" s="0" t="n">
        <v>-0.195</v>
      </c>
      <c r="BE111" s="0" t="n">
        <v>0.586</v>
      </c>
      <c r="BF111" s="0" t="n">
        <v>0.391</v>
      </c>
      <c r="BG111" s="0" t="n">
        <v>0.977</v>
      </c>
      <c r="BH111" s="0" t="n">
        <v>-0.781</v>
      </c>
      <c r="BI111" s="0" t="n">
        <f aca="false">AVERAGE(A111:Z111,AB111,AD111:BH111)</f>
        <v>0.0202068965517241</v>
      </c>
    </row>
    <row r="112" customFormat="false" ht="12.75" hidden="false" customHeight="false" outlineLevel="0" collapsed="false">
      <c r="A112" s="0" t="n">
        <v>-0.195</v>
      </c>
      <c r="B112" s="0" t="n">
        <v>-0.195</v>
      </c>
      <c r="C112" s="0" t="n">
        <v>-0.586</v>
      </c>
      <c r="D112" s="0" t="n">
        <v>0</v>
      </c>
      <c r="E112" s="0" t="n">
        <v>-0.977</v>
      </c>
      <c r="F112" s="0" t="n">
        <v>-0.195</v>
      </c>
      <c r="G112" s="0" t="n">
        <v>0.195</v>
      </c>
      <c r="H112" s="0" t="n">
        <v>-0.391</v>
      </c>
      <c r="I112" s="0" t="n">
        <v>0.195</v>
      </c>
      <c r="J112" s="0" t="n">
        <v>0.391</v>
      </c>
      <c r="K112" s="0" t="n">
        <v>0.195</v>
      </c>
      <c r="L112" s="0" t="n">
        <v>0</v>
      </c>
      <c r="M112" s="0" t="n">
        <v>0.391</v>
      </c>
      <c r="N112" s="0" t="n">
        <v>0.195</v>
      </c>
      <c r="O112" s="0" t="n">
        <v>1.172</v>
      </c>
      <c r="P112" s="0" t="n">
        <v>-0.195</v>
      </c>
      <c r="Q112" s="0" t="n">
        <v>-0.195</v>
      </c>
      <c r="R112" s="0" t="n">
        <v>0.977</v>
      </c>
      <c r="S112" s="0" t="n">
        <v>-1.367</v>
      </c>
      <c r="T112" s="0" t="n">
        <v>0.391</v>
      </c>
      <c r="U112" s="0" t="n">
        <v>-0.195</v>
      </c>
      <c r="V112" s="0" t="n">
        <v>-0.391</v>
      </c>
      <c r="W112" s="0" t="n">
        <v>0.586</v>
      </c>
      <c r="X112" s="0" t="n">
        <v>-0.195</v>
      </c>
      <c r="Y112" s="0" t="n">
        <v>0.195</v>
      </c>
      <c r="Z112" s="0" t="n">
        <v>0.781</v>
      </c>
      <c r="AA112" s="0" t="n">
        <v>0</v>
      </c>
      <c r="AB112" s="0" t="n">
        <v>0.781</v>
      </c>
      <c r="AC112" s="0" t="n">
        <v>-0.195</v>
      </c>
      <c r="AD112" s="0" t="n">
        <v>-0.391</v>
      </c>
      <c r="AE112" s="0" t="n">
        <v>1.758</v>
      </c>
      <c r="AF112" s="0" t="n">
        <v>0</v>
      </c>
      <c r="AG112" s="0" t="n">
        <v>0.586</v>
      </c>
      <c r="AH112" s="0" t="n">
        <v>-0.195</v>
      </c>
      <c r="AI112" s="0" t="n">
        <v>0.195</v>
      </c>
      <c r="AJ112" s="0" t="n">
        <v>-0.391</v>
      </c>
      <c r="AK112" s="0" t="n">
        <v>-0.586</v>
      </c>
      <c r="AL112" s="0" t="n">
        <v>-1.172</v>
      </c>
      <c r="AM112" s="0" t="n">
        <v>0.586</v>
      </c>
      <c r="AN112" s="0" t="n">
        <v>-0.195</v>
      </c>
      <c r="AO112" s="0" t="n">
        <v>0.195</v>
      </c>
      <c r="AP112" s="0" t="n">
        <v>0.781</v>
      </c>
      <c r="AQ112" s="0" t="n">
        <v>0.977</v>
      </c>
      <c r="AR112" s="0" t="n">
        <v>0.195</v>
      </c>
      <c r="AS112" s="0" t="n">
        <v>-0.781</v>
      </c>
      <c r="AT112" s="0" t="n">
        <v>-0.586</v>
      </c>
      <c r="AU112" s="0" t="n">
        <v>-0.391</v>
      </c>
      <c r="AV112" s="0" t="n">
        <v>-0.586</v>
      </c>
      <c r="AW112" s="0" t="n">
        <v>0.586</v>
      </c>
      <c r="AX112" s="0" t="n">
        <v>0.781</v>
      </c>
      <c r="AY112" s="0" t="n">
        <v>-0.195</v>
      </c>
      <c r="AZ112" s="0" t="n">
        <v>0.195</v>
      </c>
      <c r="BA112" s="0" t="n">
        <v>-0.195</v>
      </c>
      <c r="BB112" s="0" t="n">
        <v>-0.195</v>
      </c>
      <c r="BC112" s="0" t="n">
        <v>1.172</v>
      </c>
      <c r="BD112" s="0" t="n">
        <v>0.586</v>
      </c>
      <c r="BE112" s="0" t="n">
        <v>-0.195</v>
      </c>
      <c r="BF112" s="0" t="n">
        <v>0.781</v>
      </c>
      <c r="BG112" s="0" t="n">
        <v>0.195</v>
      </c>
      <c r="BH112" s="0" t="n">
        <v>0.195</v>
      </c>
      <c r="BI112" s="0" t="n">
        <f aca="false">AVERAGE(A112:Z112,AB112,AD112:BH112)</f>
        <v>0.087551724137931</v>
      </c>
    </row>
    <row r="113" customFormat="false" ht="12.75" hidden="false" customHeight="false" outlineLevel="0" collapsed="false">
      <c r="A113" s="0" t="n">
        <v>0.195</v>
      </c>
      <c r="B113" s="0" t="n">
        <v>0.195</v>
      </c>
      <c r="C113" s="0" t="n">
        <v>-0.391</v>
      </c>
      <c r="D113" s="0" t="n">
        <v>0.195</v>
      </c>
      <c r="E113" s="0" t="n">
        <v>-0.391</v>
      </c>
      <c r="F113" s="0" t="n">
        <v>-0.781</v>
      </c>
      <c r="G113" s="0" t="n">
        <v>0.391</v>
      </c>
      <c r="H113" s="0" t="n">
        <v>-0.781</v>
      </c>
      <c r="I113" s="0" t="n">
        <v>0.781</v>
      </c>
      <c r="J113" s="0" t="n">
        <v>-0.195</v>
      </c>
      <c r="K113" s="0" t="n">
        <v>0.195</v>
      </c>
      <c r="L113" s="0" t="n">
        <v>-1.172</v>
      </c>
      <c r="M113" s="0" t="n">
        <v>0.781</v>
      </c>
      <c r="N113" s="0" t="n">
        <v>0</v>
      </c>
      <c r="O113" s="0" t="n">
        <v>0.977</v>
      </c>
      <c r="P113" s="0" t="n">
        <v>0.391</v>
      </c>
      <c r="Q113" s="0" t="n">
        <v>-0.977</v>
      </c>
      <c r="R113" s="0" t="n">
        <v>0.781</v>
      </c>
      <c r="S113" s="0" t="n">
        <v>0.195</v>
      </c>
      <c r="T113" s="0" t="n">
        <v>-0.781</v>
      </c>
      <c r="U113" s="0" t="n">
        <v>0.586</v>
      </c>
      <c r="V113" s="0" t="n">
        <v>0</v>
      </c>
      <c r="W113" s="0" t="n">
        <v>-0.781</v>
      </c>
      <c r="X113" s="0" t="n">
        <v>-0.781</v>
      </c>
      <c r="Y113" s="0" t="n">
        <v>1.172</v>
      </c>
      <c r="Z113" s="0" t="n">
        <v>0.195</v>
      </c>
      <c r="AA113" s="0" t="n">
        <v>0.391</v>
      </c>
      <c r="AB113" s="0" t="n">
        <v>-1.172</v>
      </c>
      <c r="AC113" s="0" t="n">
        <v>0.391</v>
      </c>
      <c r="AD113" s="0" t="n">
        <v>0.195</v>
      </c>
      <c r="AE113" s="0" t="n">
        <v>-1.562</v>
      </c>
      <c r="AF113" s="0" t="n">
        <v>0.391</v>
      </c>
      <c r="AG113" s="0" t="n">
        <v>0.195</v>
      </c>
      <c r="AH113" s="0" t="n">
        <v>-0.977</v>
      </c>
      <c r="AI113" s="0" t="n">
        <v>0.391</v>
      </c>
      <c r="AJ113" s="0" t="n">
        <v>0.195</v>
      </c>
      <c r="AK113" s="0" t="n">
        <v>-0.977</v>
      </c>
      <c r="AL113" s="0" t="n">
        <v>0.586</v>
      </c>
      <c r="AM113" s="0" t="n">
        <v>-0.586</v>
      </c>
      <c r="AN113" s="0" t="n">
        <v>0</v>
      </c>
      <c r="AO113" s="0" t="n">
        <v>0.391</v>
      </c>
      <c r="AP113" s="0" t="n">
        <v>0.391</v>
      </c>
      <c r="AQ113" s="0" t="n">
        <v>-0.195</v>
      </c>
      <c r="AR113" s="0" t="n">
        <v>-0.586</v>
      </c>
      <c r="AS113" s="0" t="n">
        <v>1.172</v>
      </c>
      <c r="AT113" s="0" t="n">
        <v>-2.148</v>
      </c>
      <c r="AU113" s="0" t="n">
        <v>0.195</v>
      </c>
      <c r="AV113" s="0" t="n">
        <v>0.195</v>
      </c>
      <c r="AW113" s="0" t="n">
        <v>0.977</v>
      </c>
      <c r="AX113" s="0" t="n">
        <v>1.953</v>
      </c>
      <c r="AY113" s="0" t="n">
        <v>-0.781</v>
      </c>
      <c r="AZ113" s="0" t="n">
        <v>-0.586</v>
      </c>
      <c r="BA113" s="0" t="n">
        <v>-0.391</v>
      </c>
      <c r="BB113" s="0" t="n">
        <v>0</v>
      </c>
      <c r="BC113" s="0" t="n">
        <v>-0.391</v>
      </c>
      <c r="BD113" s="0" t="n">
        <v>0.195</v>
      </c>
      <c r="BE113" s="0" t="n">
        <v>-1.367</v>
      </c>
      <c r="BF113" s="0" t="n">
        <v>0.391</v>
      </c>
      <c r="BG113" s="0" t="n">
        <v>1.172</v>
      </c>
      <c r="BH113" s="0" t="n">
        <v>-1.562</v>
      </c>
      <c r="BI113" s="0" t="n">
        <f aca="false">AVERAGE(A113:Z113,AB113,AD113:BH113)</f>
        <v>-0.0740862068965517</v>
      </c>
    </row>
    <row r="114" customFormat="false" ht="12.75" hidden="false" customHeight="false" outlineLevel="0" collapsed="false">
      <c r="A114" s="0" t="n">
        <v>-0.586</v>
      </c>
      <c r="B114" s="0" t="n">
        <v>-0.977</v>
      </c>
      <c r="C114" s="0" t="n">
        <v>0</v>
      </c>
      <c r="D114" s="0" t="n">
        <v>-0.391</v>
      </c>
      <c r="E114" s="0" t="n">
        <v>-0.586</v>
      </c>
      <c r="F114" s="0" t="n">
        <v>-1.172</v>
      </c>
      <c r="G114" s="0" t="n">
        <v>0</v>
      </c>
      <c r="H114" s="0" t="n">
        <v>0.391</v>
      </c>
      <c r="I114" s="0" t="n">
        <v>0.195</v>
      </c>
      <c r="J114" s="0" t="n">
        <v>-0.391</v>
      </c>
      <c r="K114" s="0" t="n">
        <v>0.977</v>
      </c>
      <c r="L114" s="0" t="n">
        <v>-0.195</v>
      </c>
      <c r="M114" s="0" t="n">
        <v>-0.391</v>
      </c>
      <c r="N114" s="0" t="n">
        <v>0.195</v>
      </c>
      <c r="O114" s="0" t="n">
        <v>-0.781</v>
      </c>
      <c r="P114" s="0" t="n">
        <v>-0.391</v>
      </c>
      <c r="Q114" s="0" t="n">
        <v>1.172</v>
      </c>
      <c r="R114" s="0" t="n">
        <v>0.586</v>
      </c>
      <c r="S114" s="0" t="n">
        <v>0.195</v>
      </c>
      <c r="T114" s="0" t="n">
        <v>0.586</v>
      </c>
      <c r="U114" s="0" t="n">
        <v>0.195</v>
      </c>
      <c r="V114" s="0" t="n">
        <v>0.195</v>
      </c>
      <c r="W114" s="0" t="n">
        <v>0</v>
      </c>
      <c r="X114" s="0" t="n">
        <v>0</v>
      </c>
      <c r="Y114" s="0" t="n">
        <v>-0.781</v>
      </c>
      <c r="Z114" s="0" t="n">
        <v>-1.562</v>
      </c>
      <c r="AA114" s="0" t="n">
        <v>0.781</v>
      </c>
      <c r="AB114" s="0" t="n">
        <v>0</v>
      </c>
      <c r="AC114" s="0" t="n">
        <v>0.195</v>
      </c>
      <c r="AD114" s="0" t="n">
        <v>1.172</v>
      </c>
      <c r="AE114" s="0" t="n">
        <v>-0.391</v>
      </c>
      <c r="AF114" s="0" t="n">
        <v>0.781</v>
      </c>
      <c r="AG114" s="0" t="n">
        <v>0</v>
      </c>
      <c r="AH114" s="0" t="n">
        <v>0.195</v>
      </c>
      <c r="AI114" s="0" t="n">
        <v>-0.391</v>
      </c>
      <c r="AJ114" s="0" t="n">
        <v>0.586</v>
      </c>
      <c r="AK114" s="0" t="n">
        <v>0.195</v>
      </c>
      <c r="AL114" s="0" t="n">
        <v>-0.391</v>
      </c>
      <c r="AM114" s="0" t="n">
        <v>0</v>
      </c>
      <c r="AN114" s="0" t="n">
        <v>0.977</v>
      </c>
      <c r="AO114" s="0" t="n">
        <v>0</v>
      </c>
      <c r="AP114" s="0" t="n">
        <v>-0.195</v>
      </c>
      <c r="AQ114" s="0" t="n">
        <v>0.391</v>
      </c>
      <c r="AR114" s="0" t="n">
        <v>0</v>
      </c>
      <c r="AS114" s="0" t="n">
        <v>-0.391</v>
      </c>
      <c r="AT114" s="0" t="n">
        <v>0</v>
      </c>
      <c r="AU114" s="0" t="n">
        <v>0.391</v>
      </c>
      <c r="AV114" s="0" t="n">
        <v>0.391</v>
      </c>
      <c r="AW114" s="0" t="n">
        <v>-0.586</v>
      </c>
      <c r="AX114" s="0" t="n">
        <v>2.148</v>
      </c>
      <c r="AY114" s="0" t="n">
        <v>-0.977</v>
      </c>
      <c r="AZ114" s="0" t="n">
        <v>-0.781</v>
      </c>
      <c r="BA114" s="0" t="n">
        <v>1.367</v>
      </c>
      <c r="BB114" s="0" t="n">
        <v>0.195</v>
      </c>
      <c r="BC114" s="0" t="n">
        <v>-0.195</v>
      </c>
      <c r="BD114" s="0" t="n">
        <v>1.953</v>
      </c>
      <c r="BE114" s="0" t="n">
        <v>0.781</v>
      </c>
      <c r="BF114" s="0" t="n">
        <v>-0.195</v>
      </c>
      <c r="BG114" s="0" t="n">
        <v>0.391</v>
      </c>
      <c r="BH114" s="0" t="n">
        <v>-0.195</v>
      </c>
      <c r="BI114" s="0" t="n">
        <f aca="false">AVERAGE(A114:Z114,AB114,AD114:BH114)</f>
        <v>0.063948275862069</v>
      </c>
    </row>
    <row r="115" customFormat="false" ht="12.75" hidden="false" customHeight="false" outlineLevel="0" collapsed="false">
      <c r="A115" s="0" t="n">
        <v>-0.781</v>
      </c>
      <c r="B115" s="0" t="n">
        <v>0.586</v>
      </c>
      <c r="C115" s="0" t="n">
        <v>1.172</v>
      </c>
      <c r="D115" s="0" t="n">
        <v>-1.172</v>
      </c>
      <c r="E115" s="0" t="n">
        <v>0</v>
      </c>
      <c r="F115" s="0" t="n">
        <v>-1.172</v>
      </c>
      <c r="G115" s="0" t="n">
        <v>0.781</v>
      </c>
      <c r="H115" s="0" t="n">
        <v>0.586</v>
      </c>
      <c r="I115" s="0" t="n">
        <v>-0.781</v>
      </c>
      <c r="J115" s="0" t="n">
        <v>-0.391</v>
      </c>
      <c r="K115" s="0" t="n">
        <v>-0.977</v>
      </c>
      <c r="L115" s="0" t="n">
        <v>-0.586</v>
      </c>
      <c r="M115" s="0" t="n">
        <v>0</v>
      </c>
      <c r="N115" s="0" t="n">
        <v>0.195</v>
      </c>
      <c r="O115" s="0" t="n">
        <v>0</v>
      </c>
      <c r="P115" s="0" t="n">
        <v>0.195</v>
      </c>
      <c r="Q115" s="0" t="n">
        <v>-0.391</v>
      </c>
      <c r="R115" s="0" t="n">
        <v>0.195</v>
      </c>
      <c r="S115" s="0" t="n">
        <v>-0.195</v>
      </c>
      <c r="T115" s="0" t="n">
        <v>0</v>
      </c>
      <c r="U115" s="0" t="n">
        <v>-0.586</v>
      </c>
      <c r="V115" s="0" t="n">
        <v>-0.195</v>
      </c>
      <c r="W115" s="0" t="n">
        <v>-0.195</v>
      </c>
      <c r="X115" s="0" t="n">
        <v>0.195</v>
      </c>
      <c r="Y115" s="0" t="n">
        <v>-0.391</v>
      </c>
      <c r="Z115" s="0" t="n">
        <v>-0.586</v>
      </c>
      <c r="AA115" s="0" t="n">
        <v>0.391</v>
      </c>
      <c r="AB115" s="0" t="n">
        <v>0.977</v>
      </c>
      <c r="AC115" s="0" t="n">
        <v>0.586</v>
      </c>
      <c r="AD115" s="0" t="n">
        <v>-0.195</v>
      </c>
      <c r="AE115" s="0" t="n">
        <v>0.586</v>
      </c>
      <c r="AF115" s="0" t="n">
        <v>0.781</v>
      </c>
      <c r="AG115" s="0" t="n">
        <v>-0.586</v>
      </c>
      <c r="AH115" s="0" t="n">
        <v>-0.586</v>
      </c>
      <c r="AI115" s="0" t="n">
        <v>-0.391</v>
      </c>
      <c r="AJ115" s="0" t="n">
        <v>0.781</v>
      </c>
      <c r="AK115" s="0" t="n">
        <v>1.172</v>
      </c>
      <c r="AL115" s="0" t="n">
        <v>0.977</v>
      </c>
      <c r="AM115" s="0" t="n">
        <v>0</v>
      </c>
      <c r="AN115" s="0" t="n">
        <v>0</v>
      </c>
      <c r="AO115" s="0" t="n">
        <v>0</v>
      </c>
      <c r="AP115" s="0" t="n">
        <v>-0.586</v>
      </c>
      <c r="AQ115" s="0" t="n">
        <v>0.195</v>
      </c>
      <c r="AR115" s="0" t="n">
        <v>0.195</v>
      </c>
      <c r="AS115" s="0" t="n">
        <v>1.758</v>
      </c>
      <c r="AT115" s="0" t="n">
        <v>0</v>
      </c>
      <c r="AU115" s="0" t="n">
        <v>-0.195</v>
      </c>
      <c r="AV115" s="0" t="n">
        <v>0.391</v>
      </c>
      <c r="AW115" s="0" t="n">
        <v>0.586</v>
      </c>
      <c r="AX115" s="0" t="n">
        <v>0</v>
      </c>
      <c r="AY115" s="0" t="n">
        <v>-0.391</v>
      </c>
      <c r="AZ115" s="0" t="n">
        <v>0.391</v>
      </c>
      <c r="BA115" s="0" t="n">
        <v>1.172</v>
      </c>
      <c r="BB115" s="0" t="n">
        <v>0</v>
      </c>
      <c r="BC115" s="0" t="n">
        <v>0.391</v>
      </c>
      <c r="BD115" s="0" t="n">
        <v>-0.391</v>
      </c>
      <c r="BE115" s="0" t="n">
        <v>-0.195</v>
      </c>
      <c r="BF115" s="0" t="n">
        <v>0</v>
      </c>
      <c r="BG115" s="0" t="n">
        <v>0.781</v>
      </c>
      <c r="BH115" s="0" t="n">
        <v>0</v>
      </c>
      <c r="BI115" s="0" t="n">
        <f aca="false">AVERAGE(A115:Z115,AB115,AD115:BH115)</f>
        <v>0.0538620689655172</v>
      </c>
    </row>
    <row r="116" customFormat="false" ht="12.75" hidden="false" customHeight="false" outlineLevel="0" collapsed="false">
      <c r="A116" s="0" t="n">
        <v>0.391</v>
      </c>
      <c r="B116" s="0" t="n">
        <v>-0.391</v>
      </c>
      <c r="C116" s="0" t="n">
        <v>0.586</v>
      </c>
      <c r="D116" s="0" t="n">
        <v>0.781</v>
      </c>
      <c r="E116" s="0" t="n">
        <v>-0.391</v>
      </c>
      <c r="F116" s="0" t="n">
        <v>1.953</v>
      </c>
      <c r="G116" s="0" t="n">
        <v>-0.391</v>
      </c>
      <c r="H116" s="0" t="n">
        <v>-0.195</v>
      </c>
      <c r="I116" s="0" t="n">
        <v>0</v>
      </c>
      <c r="J116" s="0" t="n">
        <v>0.781</v>
      </c>
      <c r="K116" s="0" t="n">
        <v>0.586</v>
      </c>
      <c r="L116" s="0" t="n">
        <v>0.586</v>
      </c>
      <c r="M116" s="0" t="n">
        <v>0.586</v>
      </c>
      <c r="N116" s="0" t="n">
        <v>0.391</v>
      </c>
      <c r="O116" s="0" t="n">
        <v>-1.562</v>
      </c>
      <c r="P116" s="0" t="n">
        <v>0.586</v>
      </c>
      <c r="Q116" s="0" t="n">
        <v>0.391</v>
      </c>
      <c r="R116" s="0" t="n">
        <v>-0.977</v>
      </c>
      <c r="S116" s="0" t="n">
        <v>-0.781</v>
      </c>
      <c r="T116" s="0" t="n">
        <v>0</v>
      </c>
      <c r="U116" s="0" t="n">
        <v>-0.977</v>
      </c>
      <c r="V116" s="0" t="n">
        <v>-1.562</v>
      </c>
      <c r="W116" s="0" t="n">
        <v>-0.586</v>
      </c>
      <c r="X116" s="0" t="n">
        <v>-0.195</v>
      </c>
      <c r="Y116" s="0" t="n">
        <v>0.586</v>
      </c>
      <c r="Z116" s="0" t="n">
        <v>-0.977</v>
      </c>
      <c r="AA116" s="0" t="n">
        <v>0.781</v>
      </c>
      <c r="AB116" s="0" t="n">
        <v>0</v>
      </c>
      <c r="AC116" s="0" t="n">
        <v>-0.781</v>
      </c>
      <c r="AD116" s="0" t="n">
        <v>0</v>
      </c>
      <c r="AE116" s="0" t="n">
        <v>-0.391</v>
      </c>
      <c r="AF116" s="0" t="n">
        <v>0.586</v>
      </c>
      <c r="AG116" s="0" t="n">
        <v>0</v>
      </c>
      <c r="AH116" s="0" t="n">
        <v>-0.977</v>
      </c>
      <c r="AI116" s="0" t="n">
        <v>-0.195</v>
      </c>
      <c r="AJ116" s="0" t="n">
        <v>0</v>
      </c>
      <c r="AK116" s="0" t="n">
        <v>-0.586</v>
      </c>
      <c r="AL116" s="0" t="n">
        <v>0.977</v>
      </c>
      <c r="AM116" s="0" t="n">
        <v>0</v>
      </c>
      <c r="AN116" s="0" t="n">
        <v>0.586</v>
      </c>
      <c r="AO116" s="0" t="n">
        <v>0.781</v>
      </c>
      <c r="AP116" s="0" t="n">
        <v>-0.586</v>
      </c>
      <c r="AQ116" s="0" t="n">
        <v>0.586</v>
      </c>
      <c r="AR116" s="0" t="n">
        <v>-1.172</v>
      </c>
      <c r="AS116" s="0" t="n">
        <v>-0.586</v>
      </c>
      <c r="AT116" s="0" t="n">
        <v>-0.195</v>
      </c>
      <c r="AU116" s="0" t="n">
        <v>0.977</v>
      </c>
      <c r="AV116" s="0" t="n">
        <v>-0.195</v>
      </c>
      <c r="AW116" s="0" t="n">
        <v>-0.586</v>
      </c>
      <c r="AX116" s="0" t="n">
        <v>-0.977</v>
      </c>
      <c r="AY116" s="0" t="n">
        <v>-2.734</v>
      </c>
      <c r="AZ116" s="0" t="n">
        <v>-0.195</v>
      </c>
      <c r="BA116" s="0" t="n">
        <v>0</v>
      </c>
      <c r="BB116" s="0" t="n">
        <v>-0.195</v>
      </c>
      <c r="BC116" s="0" t="n">
        <v>0.586</v>
      </c>
      <c r="BD116" s="0" t="n">
        <v>-0.977</v>
      </c>
      <c r="BE116" s="0" t="n">
        <v>0</v>
      </c>
      <c r="BF116" s="0" t="n">
        <v>0.195</v>
      </c>
      <c r="BG116" s="0" t="n">
        <v>-0.195</v>
      </c>
      <c r="BH116" s="0" t="n">
        <v>0.391</v>
      </c>
      <c r="BI116" s="0" t="n">
        <f aca="false">AVERAGE(A116:Z116,AB116,AD116:BH116)</f>
        <v>-0.101</v>
      </c>
    </row>
    <row r="117" customFormat="false" ht="12.75" hidden="false" customHeight="false" outlineLevel="0" collapsed="false">
      <c r="A117" s="0" t="n">
        <v>0.195</v>
      </c>
      <c r="B117" s="0" t="n">
        <v>0</v>
      </c>
      <c r="C117" s="0" t="n">
        <v>1.367</v>
      </c>
      <c r="D117" s="0" t="n">
        <v>0.195</v>
      </c>
      <c r="E117" s="0" t="n">
        <v>1.172</v>
      </c>
      <c r="F117" s="0" t="n">
        <v>-0.586</v>
      </c>
      <c r="G117" s="0" t="n">
        <v>-0.195</v>
      </c>
      <c r="H117" s="0" t="n">
        <v>0.977</v>
      </c>
      <c r="I117" s="0" t="n">
        <v>-0.586</v>
      </c>
      <c r="J117" s="0" t="n">
        <v>-0.586</v>
      </c>
      <c r="K117" s="0" t="n">
        <v>0</v>
      </c>
      <c r="L117" s="0" t="n">
        <v>0.391</v>
      </c>
      <c r="M117" s="0" t="n">
        <v>-0.781</v>
      </c>
      <c r="N117" s="0" t="n">
        <v>-0.586</v>
      </c>
      <c r="O117" s="0" t="n">
        <v>0.781</v>
      </c>
      <c r="P117" s="0" t="n">
        <v>0.586</v>
      </c>
      <c r="Q117" s="0" t="n">
        <v>-1.172</v>
      </c>
      <c r="R117" s="0" t="n">
        <v>-0.195</v>
      </c>
      <c r="S117" s="0" t="n">
        <v>-1.367</v>
      </c>
      <c r="T117" s="0" t="n">
        <v>0.586</v>
      </c>
      <c r="U117" s="0" t="n">
        <v>-0.977</v>
      </c>
      <c r="V117" s="0" t="n">
        <v>1.562</v>
      </c>
      <c r="W117" s="0" t="n">
        <v>1.367</v>
      </c>
      <c r="X117" s="0" t="n">
        <v>-0.391</v>
      </c>
      <c r="Y117" s="0" t="n">
        <v>0</v>
      </c>
      <c r="Z117" s="0" t="n">
        <v>-0.391</v>
      </c>
      <c r="AA117" s="0" t="n">
        <v>-1.172</v>
      </c>
      <c r="AB117" s="0" t="n">
        <v>0</v>
      </c>
      <c r="AC117" s="0" t="n">
        <v>0.391</v>
      </c>
      <c r="AD117" s="0" t="n">
        <v>0</v>
      </c>
      <c r="AE117" s="0" t="n">
        <v>0</v>
      </c>
      <c r="AF117" s="0" t="n">
        <v>-1.172</v>
      </c>
      <c r="AG117" s="0" t="n">
        <v>-0.391</v>
      </c>
      <c r="AH117" s="0" t="n">
        <v>-0.195</v>
      </c>
      <c r="AI117" s="0" t="n">
        <v>0.195</v>
      </c>
      <c r="AJ117" s="0" t="n">
        <v>0.195</v>
      </c>
      <c r="AK117" s="0" t="n">
        <v>-0.391</v>
      </c>
      <c r="AL117" s="0" t="n">
        <v>1.172</v>
      </c>
      <c r="AM117" s="0" t="n">
        <v>0.391</v>
      </c>
      <c r="AN117" s="0" t="n">
        <v>0.195</v>
      </c>
      <c r="AO117" s="0" t="n">
        <v>0</v>
      </c>
      <c r="AP117" s="0" t="n">
        <v>0.195</v>
      </c>
      <c r="AQ117" s="0" t="n">
        <v>-0.391</v>
      </c>
      <c r="AR117" s="0" t="n">
        <v>0.391</v>
      </c>
      <c r="AS117" s="0" t="n">
        <v>-1.367</v>
      </c>
      <c r="AT117" s="0" t="n">
        <v>-0.195</v>
      </c>
      <c r="AU117" s="0" t="n">
        <v>-0.586</v>
      </c>
      <c r="AV117" s="0" t="n">
        <v>0.781</v>
      </c>
      <c r="AW117" s="0" t="n">
        <v>-1.172</v>
      </c>
      <c r="AX117" s="0" t="n">
        <v>-0.195</v>
      </c>
      <c r="AY117" s="0" t="n">
        <v>0.195</v>
      </c>
      <c r="AZ117" s="0" t="n">
        <v>0</v>
      </c>
      <c r="BA117" s="0" t="n">
        <v>-0.391</v>
      </c>
      <c r="BB117" s="0" t="n">
        <v>-0.781</v>
      </c>
      <c r="BC117" s="0" t="n">
        <v>0</v>
      </c>
      <c r="BD117" s="0" t="n">
        <v>-0.977</v>
      </c>
      <c r="BE117" s="0" t="n">
        <v>-0.391</v>
      </c>
      <c r="BF117" s="0" t="n">
        <v>0.586</v>
      </c>
      <c r="BG117" s="0" t="n">
        <v>0.977</v>
      </c>
      <c r="BH117" s="0" t="n">
        <v>0</v>
      </c>
      <c r="BI117" s="0" t="n">
        <f aca="false">AVERAGE(A117:Z117,AB117,AD117:BH117)</f>
        <v>-0.0337241379310345</v>
      </c>
    </row>
    <row r="118" customFormat="false" ht="12.75" hidden="false" customHeight="false" outlineLevel="0" collapsed="false">
      <c r="A118" s="0" t="n">
        <v>-0.391</v>
      </c>
      <c r="B118" s="0" t="n">
        <v>-0.781</v>
      </c>
      <c r="C118" s="0" t="n">
        <v>0.781</v>
      </c>
      <c r="D118" s="0" t="n">
        <v>-0.391</v>
      </c>
      <c r="E118" s="0" t="n">
        <v>1.758</v>
      </c>
      <c r="F118" s="0" t="n">
        <v>0</v>
      </c>
      <c r="G118" s="0" t="n">
        <v>-0.391</v>
      </c>
      <c r="H118" s="0" t="n">
        <v>0.195</v>
      </c>
      <c r="I118" s="0" t="n">
        <v>1.562</v>
      </c>
      <c r="J118" s="0" t="n">
        <v>-0.781</v>
      </c>
      <c r="K118" s="0" t="n">
        <v>0</v>
      </c>
      <c r="L118" s="0" t="n">
        <v>0.391</v>
      </c>
      <c r="M118" s="0" t="n">
        <v>0.195</v>
      </c>
      <c r="N118" s="0" t="n">
        <v>0.586</v>
      </c>
      <c r="O118" s="0" t="n">
        <v>-0.391</v>
      </c>
      <c r="P118" s="0" t="n">
        <v>0.977</v>
      </c>
      <c r="Q118" s="0" t="n">
        <v>-0.195</v>
      </c>
      <c r="R118" s="0" t="n">
        <v>0.391</v>
      </c>
      <c r="S118" s="0" t="n">
        <v>0.195</v>
      </c>
      <c r="T118" s="0" t="n">
        <v>-0.586</v>
      </c>
      <c r="U118" s="0" t="n">
        <v>0.391</v>
      </c>
      <c r="V118" s="0" t="n">
        <v>0.781</v>
      </c>
      <c r="W118" s="0" t="n">
        <v>-0.977</v>
      </c>
      <c r="X118" s="0" t="n">
        <v>-0.195</v>
      </c>
      <c r="Y118" s="0" t="n">
        <v>-1.953</v>
      </c>
      <c r="Z118" s="0" t="n">
        <v>-0.195</v>
      </c>
      <c r="AA118" s="0" t="n">
        <v>0</v>
      </c>
      <c r="AB118" s="0" t="n">
        <v>0.977</v>
      </c>
      <c r="AC118" s="0" t="n">
        <v>-0.391</v>
      </c>
      <c r="AD118" s="0" t="n">
        <v>0.977</v>
      </c>
      <c r="AE118" s="0" t="n">
        <v>0.586</v>
      </c>
      <c r="AF118" s="0" t="n">
        <v>-0.586</v>
      </c>
      <c r="AG118" s="0" t="n">
        <v>0.781</v>
      </c>
      <c r="AH118" s="0" t="n">
        <v>-1.367</v>
      </c>
      <c r="AI118" s="0" t="n">
        <v>0.781</v>
      </c>
      <c r="AJ118" s="0" t="n">
        <v>0.195</v>
      </c>
      <c r="AK118" s="0" t="n">
        <v>-0.977</v>
      </c>
      <c r="AL118" s="0" t="n">
        <v>-0.195</v>
      </c>
      <c r="AM118" s="0" t="n">
        <v>0.195</v>
      </c>
      <c r="AN118" s="0" t="n">
        <v>0</v>
      </c>
      <c r="AO118" s="0" t="n">
        <v>-0.781</v>
      </c>
      <c r="AP118" s="0" t="n">
        <v>0.977</v>
      </c>
      <c r="AQ118" s="0" t="n">
        <v>1.172</v>
      </c>
      <c r="AR118" s="0" t="n">
        <v>0</v>
      </c>
      <c r="AS118" s="0" t="n">
        <v>-0.195</v>
      </c>
      <c r="AT118" s="0" t="n">
        <v>-0.781</v>
      </c>
      <c r="AU118" s="0" t="n">
        <v>-0.977</v>
      </c>
      <c r="AV118" s="0" t="n">
        <v>-0.391</v>
      </c>
      <c r="AW118" s="0" t="n">
        <v>2.148</v>
      </c>
      <c r="AX118" s="0" t="n">
        <v>0</v>
      </c>
      <c r="AY118" s="0" t="n">
        <v>-1.758</v>
      </c>
      <c r="AZ118" s="0" t="n">
        <v>0.977</v>
      </c>
      <c r="BA118" s="0" t="n">
        <v>0.195</v>
      </c>
      <c r="BB118" s="0" t="n">
        <v>0.391</v>
      </c>
      <c r="BC118" s="0" t="n">
        <v>-0.391</v>
      </c>
      <c r="BD118" s="0" t="n">
        <v>0.195</v>
      </c>
      <c r="BE118" s="0" t="n">
        <v>0.781</v>
      </c>
      <c r="BF118" s="0" t="n">
        <v>-0.195</v>
      </c>
      <c r="BG118" s="0" t="n">
        <v>-0.586</v>
      </c>
      <c r="BH118" s="0" t="n">
        <v>0.195</v>
      </c>
      <c r="BI118" s="0" t="n">
        <f aca="false">AVERAGE(A118:Z118,AB118,AD118:BH118)</f>
        <v>0.0572241379310345</v>
      </c>
    </row>
    <row r="119" customFormat="false" ht="12.75" hidden="false" customHeight="false" outlineLevel="0" collapsed="false">
      <c r="A119" s="0" t="n">
        <v>-0.977</v>
      </c>
      <c r="B119" s="0" t="n">
        <v>0</v>
      </c>
      <c r="C119" s="0" t="n">
        <v>1.172</v>
      </c>
      <c r="D119" s="0" t="n">
        <v>0</v>
      </c>
      <c r="E119" s="0" t="n">
        <v>0.195</v>
      </c>
      <c r="F119" s="0" t="n">
        <v>0.195</v>
      </c>
      <c r="G119" s="0" t="n">
        <v>0.586</v>
      </c>
      <c r="H119" s="0" t="n">
        <v>-0.977</v>
      </c>
      <c r="I119" s="0" t="n">
        <v>0.586</v>
      </c>
      <c r="J119" s="0" t="n">
        <v>0.781</v>
      </c>
      <c r="K119" s="0" t="n">
        <v>-0.195</v>
      </c>
      <c r="L119" s="0" t="n">
        <v>0.195</v>
      </c>
      <c r="M119" s="0" t="n">
        <v>2.344</v>
      </c>
      <c r="N119" s="0" t="n">
        <v>-1.172</v>
      </c>
      <c r="O119" s="0" t="n">
        <v>0.586</v>
      </c>
      <c r="P119" s="0" t="n">
        <v>0.781</v>
      </c>
      <c r="Q119" s="0" t="n">
        <v>0</v>
      </c>
      <c r="R119" s="0" t="n">
        <v>-0.586</v>
      </c>
      <c r="S119" s="0" t="n">
        <v>-0.977</v>
      </c>
      <c r="T119" s="0" t="n">
        <v>0.586</v>
      </c>
      <c r="U119" s="0" t="n">
        <v>-1.562</v>
      </c>
      <c r="V119" s="0" t="n">
        <v>-0.195</v>
      </c>
      <c r="W119" s="0" t="n">
        <v>-0.195</v>
      </c>
      <c r="X119" s="0" t="n">
        <v>-0.586</v>
      </c>
      <c r="Y119" s="0" t="n">
        <v>0.586</v>
      </c>
      <c r="Z119" s="0" t="n">
        <v>-1.367</v>
      </c>
      <c r="AA119" s="0" t="n">
        <v>0.781</v>
      </c>
      <c r="AB119" s="0" t="n">
        <v>1.172</v>
      </c>
      <c r="AC119" s="0" t="n">
        <v>0.586</v>
      </c>
      <c r="AD119" s="0" t="n">
        <v>0.586</v>
      </c>
      <c r="AE119" s="0" t="n">
        <v>-0.391</v>
      </c>
      <c r="AF119" s="0" t="n">
        <v>0.391</v>
      </c>
      <c r="AG119" s="0" t="n">
        <v>-0.391</v>
      </c>
      <c r="AH119" s="0" t="n">
        <v>-0.195</v>
      </c>
      <c r="AI119" s="0" t="n">
        <v>-0.781</v>
      </c>
      <c r="AJ119" s="0" t="n">
        <v>-0.781</v>
      </c>
      <c r="AK119" s="0" t="n">
        <v>0.391</v>
      </c>
      <c r="AL119" s="0" t="n">
        <v>0.195</v>
      </c>
      <c r="AM119" s="0" t="n">
        <v>0.781</v>
      </c>
      <c r="AN119" s="0" t="n">
        <v>0.977</v>
      </c>
      <c r="AO119" s="0" t="n">
        <v>0.195</v>
      </c>
      <c r="AP119" s="0" t="n">
        <v>1.172</v>
      </c>
      <c r="AQ119" s="0" t="n">
        <v>-0.195</v>
      </c>
      <c r="AR119" s="0" t="n">
        <v>-0.586</v>
      </c>
      <c r="AS119" s="0" t="n">
        <v>0</v>
      </c>
      <c r="AT119" s="0" t="n">
        <v>-0.195</v>
      </c>
      <c r="AU119" s="0" t="n">
        <v>0.195</v>
      </c>
      <c r="AV119" s="0" t="n">
        <v>-0.977</v>
      </c>
      <c r="AW119" s="0" t="n">
        <v>0.586</v>
      </c>
      <c r="AX119" s="0" t="n">
        <v>-0.195</v>
      </c>
      <c r="AY119" s="0" t="n">
        <v>0.977</v>
      </c>
      <c r="AZ119" s="0" t="n">
        <v>-0.195</v>
      </c>
      <c r="BA119" s="0" t="n">
        <v>-0.781</v>
      </c>
      <c r="BB119" s="0" t="n">
        <v>-0.586</v>
      </c>
      <c r="BC119" s="0" t="n">
        <v>0.586</v>
      </c>
      <c r="BD119" s="0" t="n">
        <v>0.781</v>
      </c>
      <c r="BE119" s="0" t="n">
        <v>-0.195</v>
      </c>
      <c r="BF119" s="0" t="n">
        <v>-0.391</v>
      </c>
      <c r="BG119" s="0" t="n">
        <v>-1.172</v>
      </c>
      <c r="BH119" s="0" t="n">
        <v>0.391</v>
      </c>
      <c r="BI119" s="0" t="n">
        <f aca="false">AVERAGE(A119:Z119,AB119,AD119:BH119)</f>
        <v>0.0202241379310345</v>
      </c>
    </row>
    <row r="120" customFormat="false" ht="12.75" hidden="false" customHeight="false" outlineLevel="0" collapsed="false">
      <c r="A120" s="0" t="n">
        <v>-0.391</v>
      </c>
      <c r="B120" s="0" t="n">
        <v>0.195</v>
      </c>
      <c r="C120" s="0" t="n">
        <v>-0.195</v>
      </c>
      <c r="D120" s="0" t="n">
        <v>1.172</v>
      </c>
      <c r="E120" s="0" t="n">
        <v>0.391</v>
      </c>
      <c r="F120" s="0" t="n">
        <v>-0.586</v>
      </c>
      <c r="G120" s="0" t="n">
        <v>0.195</v>
      </c>
      <c r="H120" s="0" t="n">
        <v>-0.195</v>
      </c>
      <c r="I120" s="0" t="n">
        <v>1.367</v>
      </c>
      <c r="J120" s="0" t="n">
        <v>0.195</v>
      </c>
      <c r="K120" s="0" t="n">
        <v>-0.195</v>
      </c>
      <c r="L120" s="0" t="n">
        <v>0.781</v>
      </c>
      <c r="M120" s="0" t="n">
        <v>0.586</v>
      </c>
      <c r="N120" s="0" t="n">
        <v>-1.172</v>
      </c>
      <c r="O120" s="0" t="n">
        <v>-0.391</v>
      </c>
      <c r="P120" s="0" t="n">
        <v>0.586</v>
      </c>
      <c r="Q120" s="0" t="n">
        <v>0.586</v>
      </c>
      <c r="R120" s="0" t="n">
        <v>0</v>
      </c>
      <c r="S120" s="0" t="n">
        <v>-0.391</v>
      </c>
      <c r="T120" s="0" t="n">
        <v>0.195</v>
      </c>
      <c r="U120" s="0" t="n">
        <v>0.391</v>
      </c>
      <c r="V120" s="0" t="n">
        <v>-0.586</v>
      </c>
      <c r="W120" s="0" t="n">
        <v>0</v>
      </c>
      <c r="X120" s="0" t="n">
        <v>-0.195</v>
      </c>
      <c r="Y120" s="0" t="n">
        <v>0.977</v>
      </c>
      <c r="Z120" s="0" t="n">
        <v>0.977</v>
      </c>
      <c r="AA120" s="0" t="n">
        <v>-0.977</v>
      </c>
      <c r="AB120" s="0" t="n">
        <v>0.977</v>
      </c>
      <c r="AC120" s="0" t="n">
        <v>-0.781</v>
      </c>
      <c r="AD120" s="0" t="n">
        <v>0</v>
      </c>
      <c r="AE120" s="0" t="n">
        <v>0.781</v>
      </c>
      <c r="AF120" s="0" t="n">
        <v>-0.391</v>
      </c>
      <c r="AG120" s="0" t="n">
        <v>0.391</v>
      </c>
      <c r="AH120" s="0" t="n">
        <v>-0.781</v>
      </c>
      <c r="AI120" s="0" t="n">
        <v>0.977</v>
      </c>
      <c r="AJ120" s="0" t="n">
        <v>0.391</v>
      </c>
      <c r="AK120" s="0" t="n">
        <v>0.586</v>
      </c>
      <c r="AL120" s="0" t="n">
        <v>1.172</v>
      </c>
      <c r="AM120" s="0" t="n">
        <v>0</v>
      </c>
      <c r="AN120" s="0" t="n">
        <v>-0.977</v>
      </c>
      <c r="AO120" s="0" t="n">
        <v>0.391</v>
      </c>
      <c r="AP120" s="0" t="n">
        <v>-1.172</v>
      </c>
      <c r="AQ120" s="0" t="n">
        <v>0.391</v>
      </c>
      <c r="AR120" s="0" t="n">
        <v>-0.586</v>
      </c>
      <c r="AS120" s="0" t="n">
        <v>-0.977</v>
      </c>
      <c r="AT120" s="0" t="n">
        <v>-1.367</v>
      </c>
      <c r="AU120" s="0" t="n">
        <v>0.781</v>
      </c>
      <c r="AV120" s="0" t="n">
        <v>0.391</v>
      </c>
      <c r="AW120" s="0" t="n">
        <v>-0.781</v>
      </c>
      <c r="AX120" s="0" t="n">
        <v>0.586</v>
      </c>
      <c r="AY120" s="0" t="n">
        <v>0.195</v>
      </c>
      <c r="AZ120" s="0" t="n">
        <v>0.586</v>
      </c>
      <c r="BA120" s="0" t="n">
        <v>-0.195</v>
      </c>
      <c r="BB120" s="0" t="n">
        <v>0.586</v>
      </c>
      <c r="BC120" s="0" t="n">
        <v>-0.195</v>
      </c>
      <c r="BD120" s="0" t="n">
        <v>0.781</v>
      </c>
      <c r="BE120" s="0" t="n">
        <v>0.586</v>
      </c>
      <c r="BF120" s="0" t="n">
        <v>-0.781</v>
      </c>
      <c r="BG120" s="0" t="n">
        <v>0</v>
      </c>
      <c r="BH120" s="0" t="n">
        <v>-0.195</v>
      </c>
      <c r="BI120" s="0" t="n">
        <f aca="false">AVERAGE(A120:Z120,AB120,AD120:BH120)</f>
        <v>0.111172413793103</v>
      </c>
    </row>
    <row r="121" customFormat="false" ht="12.75" hidden="false" customHeight="false" outlineLevel="0" collapsed="false">
      <c r="A121" s="0" t="n">
        <v>-0.391</v>
      </c>
      <c r="B121" s="0" t="n">
        <v>0.195</v>
      </c>
      <c r="C121" s="0" t="n">
        <v>0.195</v>
      </c>
      <c r="D121" s="0" t="n">
        <v>-0.391</v>
      </c>
      <c r="E121" s="0" t="n">
        <v>-0.586</v>
      </c>
      <c r="F121" s="0" t="n">
        <v>0.586</v>
      </c>
      <c r="G121" s="0" t="n">
        <v>1.367</v>
      </c>
      <c r="H121" s="0" t="n">
        <v>-0.195</v>
      </c>
      <c r="I121" s="0" t="n">
        <v>-0.391</v>
      </c>
      <c r="J121" s="0" t="n">
        <v>0.391</v>
      </c>
      <c r="K121" s="0" t="n">
        <v>-0.781</v>
      </c>
      <c r="L121" s="0" t="n">
        <v>0.586</v>
      </c>
      <c r="M121" s="0" t="n">
        <v>-0.781</v>
      </c>
      <c r="N121" s="0" t="n">
        <v>0.195</v>
      </c>
      <c r="O121" s="0" t="n">
        <v>0</v>
      </c>
      <c r="P121" s="0" t="n">
        <v>0.195</v>
      </c>
      <c r="Q121" s="0" t="n">
        <v>-0.391</v>
      </c>
      <c r="R121" s="0" t="n">
        <v>-2.539</v>
      </c>
      <c r="S121" s="0" t="n">
        <v>-0.195</v>
      </c>
      <c r="T121" s="0" t="n">
        <v>-0.195</v>
      </c>
      <c r="U121" s="0" t="n">
        <v>-0.586</v>
      </c>
      <c r="V121" s="0" t="n">
        <v>0.977</v>
      </c>
      <c r="W121" s="0" t="n">
        <v>-0.195</v>
      </c>
      <c r="X121" s="0" t="n">
        <v>-0.586</v>
      </c>
      <c r="Y121" s="0" t="n">
        <v>0.195</v>
      </c>
      <c r="Z121" s="0" t="n">
        <v>0.977</v>
      </c>
      <c r="AA121" s="0" t="n">
        <v>-0.586</v>
      </c>
      <c r="AB121" s="0" t="n">
        <v>0.586</v>
      </c>
      <c r="AC121" s="0" t="n">
        <v>0.195</v>
      </c>
      <c r="AD121" s="0" t="n">
        <v>0.195</v>
      </c>
      <c r="AE121" s="0" t="n">
        <v>0.586</v>
      </c>
      <c r="AF121" s="0" t="n">
        <v>-0.195</v>
      </c>
      <c r="AG121" s="0" t="n">
        <v>1.758</v>
      </c>
      <c r="AH121" s="0" t="n">
        <v>-0.195</v>
      </c>
      <c r="AI121" s="0" t="n">
        <v>0.195</v>
      </c>
      <c r="AJ121" s="0" t="n">
        <v>0</v>
      </c>
      <c r="AK121" s="0" t="n">
        <v>0.781</v>
      </c>
      <c r="AL121" s="0" t="n">
        <v>0.195</v>
      </c>
      <c r="AM121" s="0" t="n">
        <v>-0.195</v>
      </c>
      <c r="AN121" s="0" t="n">
        <v>0</v>
      </c>
      <c r="AO121" s="0" t="n">
        <v>0.391</v>
      </c>
      <c r="AP121" s="0" t="n">
        <v>-0.586</v>
      </c>
      <c r="AQ121" s="0" t="n">
        <v>0.977</v>
      </c>
      <c r="AR121" s="0" t="n">
        <v>-0.586</v>
      </c>
      <c r="AS121" s="0" t="n">
        <v>-0.586</v>
      </c>
      <c r="AT121" s="0" t="n">
        <v>1.367</v>
      </c>
      <c r="AU121" s="0" t="n">
        <v>-0.977</v>
      </c>
      <c r="AV121" s="0" t="n">
        <v>-1.367</v>
      </c>
      <c r="AW121" s="0" t="n">
        <v>-0.586</v>
      </c>
      <c r="AX121" s="0" t="n">
        <v>-0.586</v>
      </c>
      <c r="AY121" s="0" t="n">
        <v>-1.172</v>
      </c>
      <c r="AZ121" s="0" t="n">
        <v>-0.195</v>
      </c>
      <c r="BA121" s="0" t="n">
        <v>-0.781</v>
      </c>
      <c r="BB121" s="0" t="n">
        <v>0.391</v>
      </c>
      <c r="BC121" s="0" t="n">
        <v>-0.586</v>
      </c>
      <c r="BD121" s="0" t="n">
        <v>-2.148</v>
      </c>
      <c r="BE121" s="0" t="n">
        <v>0.586</v>
      </c>
      <c r="BF121" s="0" t="n">
        <v>0</v>
      </c>
      <c r="BG121" s="0" t="n">
        <v>-0.195</v>
      </c>
      <c r="BH121" s="0" t="n">
        <v>0.977</v>
      </c>
      <c r="BI121" s="0" t="n">
        <f aca="false">AVERAGE(A121:Z121,AB121,AD121:BH121)</f>
        <v>-0.074051724137931</v>
      </c>
    </row>
    <row r="122" customFormat="false" ht="12.75" hidden="false" customHeight="false" outlineLevel="0" collapsed="false">
      <c r="A122" s="0" t="n">
        <v>0</v>
      </c>
      <c r="B122" s="0" t="n">
        <v>-0.781</v>
      </c>
      <c r="C122" s="0" t="n">
        <v>0.195</v>
      </c>
      <c r="D122" s="0" t="n">
        <v>-0.586</v>
      </c>
      <c r="E122" s="0" t="n">
        <v>0.977</v>
      </c>
      <c r="F122" s="0" t="n">
        <v>-0.391</v>
      </c>
      <c r="G122" s="0" t="n">
        <v>0.195</v>
      </c>
      <c r="H122" s="0" t="n">
        <v>-0.195</v>
      </c>
      <c r="I122" s="0" t="n">
        <v>0.781</v>
      </c>
      <c r="J122" s="0" t="n">
        <v>-0.195</v>
      </c>
      <c r="K122" s="0" t="n">
        <v>0.781</v>
      </c>
      <c r="L122" s="0" t="n">
        <v>0.586</v>
      </c>
      <c r="M122" s="0" t="n">
        <v>-0.586</v>
      </c>
      <c r="N122" s="0" t="n">
        <v>-0.195</v>
      </c>
      <c r="O122" s="0" t="n">
        <v>0</v>
      </c>
      <c r="P122" s="0" t="n">
        <v>-0.391</v>
      </c>
      <c r="Q122" s="0" t="n">
        <v>0.195</v>
      </c>
      <c r="R122" s="0" t="n">
        <v>-0.391</v>
      </c>
      <c r="S122" s="0" t="n">
        <v>0.195</v>
      </c>
      <c r="T122" s="0" t="n">
        <v>0.781</v>
      </c>
      <c r="U122" s="0" t="n">
        <v>1.758</v>
      </c>
      <c r="V122" s="0" t="n">
        <v>-0.391</v>
      </c>
      <c r="W122" s="0" t="n">
        <v>-0.391</v>
      </c>
      <c r="X122" s="0" t="n">
        <v>-1.172</v>
      </c>
      <c r="Y122" s="0" t="n">
        <v>0.977</v>
      </c>
      <c r="Z122" s="0" t="n">
        <v>1.172</v>
      </c>
      <c r="AA122" s="0" t="n">
        <v>0.781</v>
      </c>
      <c r="AB122" s="0" t="n">
        <v>0.781</v>
      </c>
      <c r="AC122" s="0" t="n">
        <v>-0.391</v>
      </c>
      <c r="AD122" s="0" t="n">
        <v>-0.195</v>
      </c>
      <c r="AE122" s="0" t="n">
        <v>0</v>
      </c>
      <c r="AF122" s="0" t="n">
        <v>-0.391</v>
      </c>
      <c r="AG122" s="0" t="n">
        <v>0.781</v>
      </c>
      <c r="AH122" s="0" t="n">
        <v>-0.781</v>
      </c>
      <c r="AI122" s="0" t="n">
        <v>0.781</v>
      </c>
      <c r="AJ122" s="0" t="n">
        <v>0.781</v>
      </c>
      <c r="AK122" s="0" t="n">
        <v>0.977</v>
      </c>
      <c r="AL122" s="0" t="n">
        <v>-0.391</v>
      </c>
      <c r="AM122" s="0" t="n">
        <v>-0.391</v>
      </c>
      <c r="AN122" s="0" t="n">
        <v>-0.781</v>
      </c>
      <c r="AO122" s="0" t="n">
        <v>-0.781</v>
      </c>
      <c r="AP122" s="0" t="n">
        <v>-0.977</v>
      </c>
      <c r="AQ122" s="0" t="n">
        <v>1.367</v>
      </c>
      <c r="AR122" s="0" t="n">
        <v>-0.977</v>
      </c>
      <c r="AS122" s="0" t="n">
        <v>0.391</v>
      </c>
      <c r="AT122" s="0" t="n">
        <v>0.391</v>
      </c>
      <c r="AU122" s="0" t="n">
        <v>-1.172</v>
      </c>
      <c r="AV122" s="0" t="n">
        <v>-1.758</v>
      </c>
      <c r="AW122" s="0" t="n">
        <v>1.172</v>
      </c>
      <c r="AX122" s="0" t="n">
        <v>-0.195</v>
      </c>
      <c r="AY122" s="0" t="n">
        <v>-0.586</v>
      </c>
      <c r="AZ122" s="0" t="n">
        <v>-0.195</v>
      </c>
      <c r="BA122" s="0" t="n">
        <v>0.195</v>
      </c>
      <c r="BB122" s="0" t="n">
        <v>0</v>
      </c>
      <c r="BC122" s="0" t="n">
        <v>0</v>
      </c>
      <c r="BD122" s="0" t="n">
        <v>0</v>
      </c>
      <c r="BE122" s="0" t="n">
        <v>0.586</v>
      </c>
      <c r="BF122" s="0" t="n">
        <v>-0.391</v>
      </c>
      <c r="BG122" s="0" t="n">
        <v>0.977</v>
      </c>
      <c r="BH122" s="0" t="n">
        <v>-0.391</v>
      </c>
      <c r="BI122" s="0" t="n">
        <f aca="false">AVERAGE(A122:Z122,AB122,AD122:BH122)</f>
        <v>0.0302586206896552</v>
      </c>
    </row>
    <row r="123" customFormat="false" ht="12.75" hidden="false" customHeight="false" outlineLevel="0" collapsed="false">
      <c r="A123" s="0" t="n">
        <v>0.781</v>
      </c>
      <c r="B123" s="0" t="n">
        <v>0.781</v>
      </c>
      <c r="C123" s="0" t="n">
        <v>1.172</v>
      </c>
      <c r="D123" s="0" t="n">
        <v>-0.977</v>
      </c>
      <c r="E123" s="0" t="n">
        <v>0.195</v>
      </c>
      <c r="F123" s="0" t="n">
        <v>-0.977</v>
      </c>
      <c r="G123" s="0" t="n">
        <v>-1.172</v>
      </c>
      <c r="H123" s="0" t="n">
        <v>-0.195</v>
      </c>
      <c r="I123" s="0" t="n">
        <v>0</v>
      </c>
      <c r="J123" s="0" t="n">
        <v>0.195</v>
      </c>
      <c r="K123" s="0" t="n">
        <v>-0.391</v>
      </c>
      <c r="L123" s="0" t="n">
        <v>0.391</v>
      </c>
      <c r="M123" s="0" t="n">
        <v>-0.195</v>
      </c>
      <c r="N123" s="0" t="n">
        <v>-0.977</v>
      </c>
      <c r="O123" s="0" t="n">
        <v>-0.195</v>
      </c>
      <c r="P123" s="0" t="n">
        <v>0.781</v>
      </c>
      <c r="Q123" s="0" t="n">
        <v>0</v>
      </c>
      <c r="R123" s="0" t="n">
        <v>0</v>
      </c>
      <c r="S123" s="0" t="n">
        <v>-0.586</v>
      </c>
      <c r="T123" s="0" t="n">
        <v>-0.977</v>
      </c>
      <c r="U123" s="0" t="n">
        <v>0.391</v>
      </c>
      <c r="V123" s="0" t="n">
        <v>0.586</v>
      </c>
      <c r="W123" s="0" t="n">
        <v>-0.391</v>
      </c>
      <c r="X123" s="0" t="n">
        <v>1.758</v>
      </c>
      <c r="Y123" s="0" t="n">
        <v>0</v>
      </c>
      <c r="Z123" s="0" t="n">
        <v>-0.391</v>
      </c>
      <c r="AA123" s="0" t="n">
        <v>-1.172</v>
      </c>
      <c r="AB123" s="0" t="n">
        <v>-0.586</v>
      </c>
      <c r="AC123" s="0" t="n">
        <v>-0.391</v>
      </c>
      <c r="AD123" s="0" t="n">
        <v>-0.781</v>
      </c>
      <c r="AE123" s="0" t="n">
        <v>0</v>
      </c>
      <c r="AF123" s="0" t="n">
        <v>-0.781</v>
      </c>
      <c r="AG123" s="0" t="n">
        <v>0</v>
      </c>
      <c r="AH123" s="0" t="n">
        <v>0.391</v>
      </c>
      <c r="AI123" s="0" t="n">
        <v>1.758</v>
      </c>
      <c r="AJ123" s="0" t="n">
        <v>0.586</v>
      </c>
      <c r="AK123" s="0" t="n">
        <v>0.391</v>
      </c>
      <c r="AL123" s="0" t="n">
        <v>0.586</v>
      </c>
      <c r="AM123" s="0" t="n">
        <v>-0.391</v>
      </c>
      <c r="AN123" s="0" t="n">
        <v>-0.391</v>
      </c>
      <c r="AO123" s="0" t="n">
        <v>0</v>
      </c>
      <c r="AP123" s="0" t="n">
        <v>-1.172</v>
      </c>
      <c r="AQ123" s="0" t="n">
        <v>-1.172</v>
      </c>
      <c r="AR123" s="0" t="n">
        <v>1.562</v>
      </c>
      <c r="AS123" s="0" t="n">
        <v>-0.195</v>
      </c>
      <c r="AT123" s="0" t="n">
        <v>0.586</v>
      </c>
      <c r="AU123" s="0" t="n">
        <v>0.586</v>
      </c>
      <c r="AV123" s="0" t="n">
        <v>0.195</v>
      </c>
      <c r="AW123" s="0" t="n">
        <v>0.781</v>
      </c>
      <c r="AX123" s="0" t="n">
        <v>-0.391</v>
      </c>
      <c r="AY123" s="0" t="n">
        <v>0.781</v>
      </c>
      <c r="AZ123" s="0" t="n">
        <v>-0.977</v>
      </c>
      <c r="BA123" s="0" t="n">
        <v>-0.586</v>
      </c>
      <c r="BB123" s="0" t="n">
        <v>-0.195</v>
      </c>
      <c r="BC123" s="0" t="n">
        <v>-0.391</v>
      </c>
      <c r="BD123" s="0" t="n">
        <v>0.195</v>
      </c>
      <c r="BE123" s="0" t="n">
        <v>0</v>
      </c>
      <c r="BF123" s="0" t="n">
        <v>-0.195</v>
      </c>
      <c r="BG123" s="0" t="n">
        <v>-0.391</v>
      </c>
      <c r="BH123" s="0" t="n">
        <v>-0.586</v>
      </c>
      <c r="BI123" s="0" t="n">
        <f aca="false">AVERAGE(A123:Z123,AB123,AD123:BH123)</f>
        <v>-0.0202758620689655</v>
      </c>
    </row>
    <row r="124" customFormat="false" ht="12.75" hidden="false" customHeight="false" outlineLevel="0" collapsed="false">
      <c r="A124" s="0" t="n">
        <v>-0.391</v>
      </c>
      <c r="B124" s="0" t="n">
        <v>1.367</v>
      </c>
      <c r="C124" s="0" t="n">
        <v>-0.391</v>
      </c>
      <c r="D124" s="0" t="n">
        <v>0.586</v>
      </c>
      <c r="E124" s="0" t="n">
        <v>-0.195</v>
      </c>
      <c r="F124" s="0" t="n">
        <v>1.367</v>
      </c>
      <c r="G124" s="0" t="n">
        <v>-0.977</v>
      </c>
      <c r="H124" s="0" t="n">
        <v>0.195</v>
      </c>
      <c r="I124" s="0" t="n">
        <v>1.172</v>
      </c>
      <c r="J124" s="0" t="n">
        <v>-0.391</v>
      </c>
      <c r="K124" s="0" t="n">
        <v>-0.195</v>
      </c>
      <c r="L124" s="0" t="n">
        <v>0.391</v>
      </c>
      <c r="M124" s="0" t="n">
        <v>0.586</v>
      </c>
      <c r="N124" s="0" t="n">
        <v>0</v>
      </c>
      <c r="O124" s="0" t="n">
        <v>0.195</v>
      </c>
      <c r="P124" s="0" t="n">
        <v>0</v>
      </c>
      <c r="Q124" s="0" t="n">
        <v>0.391</v>
      </c>
      <c r="R124" s="0" t="n">
        <v>-0.195</v>
      </c>
      <c r="S124" s="0" t="n">
        <v>0</v>
      </c>
      <c r="T124" s="0" t="n">
        <v>0.586</v>
      </c>
      <c r="U124" s="0" t="n">
        <v>-1.172</v>
      </c>
      <c r="V124" s="0" t="n">
        <v>0.195</v>
      </c>
      <c r="W124" s="0" t="n">
        <v>1.172</v>
      </c>
      <c r="X124" s="0" t="n">
        <v>-0.195</v>
      </c>
      <c r="Y124" s="0" t="n">
        <v>-1.562</v>
      </c>
      <c r="Z124" s="0" t="n">
        <v>0</v>
      </c>
      <c r="AA124" s="0" t="n">
        <v>0.586</v>
      </c>
      <c r="AB124" s="0" t="n">
        <v>0</v>
      </c>
      <c r="AC124" s="0" t="n">
        <v>-0.195</v>
      </c>
      <c r="AD124" s="0" t="n">
        <v>-0.977</v>
      </c>
      <c r="AE124" s="0" t="n">
        <v>0.195</v>
      </c>
      <c r="AF124" s="0" t="n">
        <v>0.781</v>
      </c>
      <c r="AG124" s="0" t="n">
        <v>0.977</v>
      </c>
      <c r="AH124" s="0" t="n">
        <v>-0.195</v>
      </c>
      <c r="AI124" s="0" t="n">
        <v>0.195</v>
      </c>
      <c r="AJ124" s="0" t="n">
        <v>0.391</v>
      </c>
      <c r="AK124" s="0" t="n">
        <v>0.195</v>
      </c>
      <c r="AL124" s="0" t="n">
        <v>-0.586</v>
      </c>
      <c r="AM124" s="0" t="n">
        <v>-0.586</v>
      </c>
      <c r="AN124" s="0" t="n">
        <v>0.195</v>
      </c>
      <c r="AO124" s="0" t="n">
        <v>-1.172</v>
      </c>
      <c r="AP124" s="0" t="n">
        <v>-0.781</v>
      </c>
      <c r="AQ124" s="0" t="n">
        <v>-0.391</v>
      </c>
      <c r="AR124" s="0" t="n">
        <v>1.562</v>
      </c>
      <c r="AS124" s="0" t="n">
        <v>-0.391</v>
      </c>
      <c r="AT124" s="0" t="n">
        <v>0.586</v>
      </c>
      <c r="AU124" s="0" t="n">
        <v>0.781</v>
      </c>
      <c r="AV124" s="0" t="n">
        <v>-0.781</v>
      </c>
      <c r="AW124" s="0" t="n">
        <v>1.562</v>
      </c>
      <c r="AX124" s="0" t="n">
        <v>-1.953</v>
      </c>
      <c r="AY124" s="0" t="n">
        <v>-0.586</v>
      </c>
      <c r="AZ124" s="0" t="n">
        <v>-0.977</v>
      </c>
      <c r="BA124" s="0" t="n">
        <v>-0.391</v>
      </c>
      <c r="BB124" s="0" t="n">
        <v>0.195</v>
      </c>
      <c r="BC124" s="0" t="n">
        <v>-0.391</v>
      </c>
      <c r="BD124" s="0" t="n">
        <v>0</v>
      </c>
      <c r="BE124" s="0" t="n">
        <v>-0.391</v>
      </c>
      <c r="BF124" s="0" t="n">
        <v>0.781</v>
      </c>
      <c r="BG124" s="0" t="n">
        <v>-0.781</v>
      </c>
      <c r="BH124" s="0" t="n">
        <v>0.391</v>
      </c>
      <c r="BI124" s="0" t="n">
        <f aca="false">AVERAGE(A124:Z124,AB124,AD124:BH124)</f>
        <v>-6.89655172413803E-005</v>
      </c>
    </row>
    <row r="125" customFormat="false" ht="12.75" hidden="false" customHeight="false" outlineLevel="0" collapsed="false">
      <c r="A125" s="0" t="n">
        <v>0.391</v>
      </c>
      <c r="B125" s="0" t="n">
        <v>-0.195</v>
      </c>
      <c r="C125" s="0" t="n">
        <v>0.586</v>
      </c>
      <c r="D125" s="0" t="n">
        <v>0.195</v>
      </c>
      <c r="E125" s="0" t="n">
        <v>0</v>
      </c>
      <c r="F125" s="0" t="n">
        <v>0.977</v>
      </c>
      <c r="G125" s="0" t="n">
        <v>0.391</v>
      </c>
      <c r="H125" s="0" t="n">
        <v>0.195</v>
      </c>
      <c r="I125" s="0" t="n">
        <v>-0.586</v>
      </c>
      <c r="J125" s="0" t="n">
        <v>0.391</v>
      </c>
      <c r="K125" s="0" t="n">
        <v>-0.781</v>
      </c>
      <c r="L125" s="0" t="n">
        <v>0.977</v>
      </c>
      <c r="M125" s="0" t="n">
        <v>-0.391</v>
      </c>
      <c r="N125" s="0" t="n">
        <v>0.977</v>
      </c>
      <c r="O125" s="0" t="n">
        <v>0.195</v>
      </c>
      <c r="P125" s="0" t="n">
        <v>-1.367</v>
      </c>
      <c r="Q125" s="0" t="n">
        <v>0.391</v>
      </c>
      <c r="R125" s="0" t="n">
        <v>-0.391</v>
      </c>
      <c r="S125" s="0" t="n">
        <v>0.391</v>
      </c>
      <c r="T125" s="0" t="n">
        <v>0.781</v>
      </c>
      <c r="U125" s="0" t="n">
        <v>0.391</v>
      </c>
      <c r="V125" s="0" t="n">
        <v>-0.391</v>
      </c>
      <c r="W125" s="0" t="n">
        <v>-0.391</v>
      </c>
      <c r="X125" s="0" t="n">
        <v>0.195</v>
      </c>
      <c r="Y125" s="0" t="n">
        <v>0</v>
      </c>
      <c r="Z125" s="0" t="n">
        <v>-0.977</v>
      </c>
      <c r="AA125" s="0" t="n">
        <v>0.781</v>
      </c>
      <c r="AB125" s="0" t="n">
        <v>0.586</v>
      </c>
      <c r="AC125" s="0" t="n">
        <v>0.195</v>
      </c>
      <c r="AD125" s="0" t="n">
        <v>-0.977</v>
      </c>
      <c r="AE125" s="0" t="n">
        <v>-0.195</v>
      </c>
      <c r="AF125" s="0" t="n">
        <v>0</v>
      </c>
      <c r="AG125" s="0" t="n">
        <v>-0.195</v>
      </c>
      <c r="AH125" s="0" t="n">
        <v>-0.195</v>
      </c>
      <c r="AI125" s="0" t="n">
        <v>0.977</v>
      </c>
      <c r="AJ125" s="0" t="n">
        <v>0.195</v>
      </c>
      <c r="AK125" s="0" t="n">
        <v>0</v>
      </c>
      <c r="AL125" s="0" t="n">
        <v>0.391</v>
      </c>
      <c r="AM125" s="0" t="n">
        <v>0.586</v>
      </c>
      <c r="AN125" s="0" t="n">
        <v>-0.391</v>
      </c>
      <c r="AO125" s="0" t="n">
        <v>0</v>
      </c>
      <c r="AP125" s="0" t="n">
        <v>-0.586</v>
      </c>
      <c r="AQ125" s="0" t="n">
        <v>-0.781</v>
      </c>
      <c r="AR125" s="0" t="n">
        <v>-0.977</v>
      </c>
      <c r="AS125" s="0" t="n">
        <v>0.586</v>
      </c>
      <c r="AT125" s="0" t="n">
        <v>-0.195</v>
      </c>
      <c r="AU125" s="0" t="n">
        <v>0</v>
      </c>
      <c r="AV125" s="0" t="n">
        <v>0.195</v>
      </c>
      <c r="AW125" s="0" t="n">
        <v>0.391</v>
      </c>
      <c r="AX125" s="0" t="n">
        <v>0.391</v>
      </c>
      <c r="AY125" s="0" t="n">
        <v>-0.977</v>
      </c>
      <c r="AZ125" s="0" t="n">
        <v>0</v>
      </c>
      <c r="BA125" s="0" t="n">
        <v>1.172</v>
      </c>
      <c r="BB125" s="0" t="n">
        <v>0.781</v>
      </c>
      <c r="BC125" s="0" t="n">
        <v>0.977</v>
      </c>
      <c r="BD125" s="0" t="n">
        <v>0.391</v>
      </c>
      <c r="BE125" s="0" t="n">
        <v>-0.195</v>
      </c>
      <c r="BF125" s="0" t="n">
        <v>-0.391</v>
      </c>
      <c r="BG125" s="0" t="n">
        <v>-0.391</v>
      </c>
      <c r="BH125" s="0" t="n">
        <v>-0.586</v>
      </c>
      <c r="BI125" s="0" t="n">
        <f aca="false">AVERAGE(A125:Z125,AB125,AD125:BH125)</f>
        <v>0.0438103448275862</v>
      </c>
    </row>
    <row r="126" customFormat="false" ht="12.75" hidden="false" customHeight="false" outlineLevel="0" collapsed="false">
      <c r="A126" s="0" t="n">
        <v>0.781</v>
      </c>
      <c r="B126" s="0" t="n">
        <v>0.195</v>
      </c>
      <c r="C126" s="0" t="n">
        <v>0.195</v>
      </c>
      <c r="D126" s="0" t="n">
        <v>0.781</v>
      </c>
      <c r="E126" s="0" t="n">
        <v>-0.781</v>
      </c>
      <c r="F126" s="0" t="n">
        <v>-0.391</v>
      </c>
      <c r="G126" s="0" t="n">
        <v>-0.391</v>
      </c>
      <c r="H126" s="0" t="n">
        <v>-0.391</v>
      </c>
      <c r="I126" s="0" t="n">
        <v>0</v>
      </c>
      <c r="J126" s="0" t="n">
        <v>-0.391</v>
      </c>
      <c r="K126" s="0" t="n">
        <v>-0.391</v>
      </c>
      <c r="L126" s="0" t="n">
        <v>0.781</v>
      </c>
      <c r="M126" s="0" t="n">
        <v>-0.391</v>
      </c>
      <c r="N126" s="0" t="n">
        <v>1.758</v>
      </c>
      <c r="O126" s="0" t="n">
        <v>-0.195</v>
      </c>
      <c r="P126" s="0" t="n">
        <v>0.781</v>
      </c>
      <c r="Q126" s="0" t="n">
        <v>-1.562</v>
      </c>
      <c r="R126" s="0" t="n">
        <v>-1.367</v>
      </c>
      <c r="S126" s="0" t="n">
        <v>1.172</v>
      </c>
      <c r="T126" s="0" t="n">
        <v>0</v>
      </c>
      <c r="U126" s="0" t="n">
        <v>-0.781</v>
      </c>
      <c r="V126" s="0" t="n">
        <v>-1.172</v>
      </c>
      <c r="W126" s="0" t="n">
        <v>0.977</v>
      </c>
      <c r="X126" s="0" t="n">
        <v>-1.172</v>
      </c>
      <c r="Y126" s="0" t="n">
        <v>0.391</v>
      </c>
      <c r="Z126" s="0" t="n">
        <v>-0.391</v>
      </c>
      <c r="AA126" s="0" t="n">
        <v>-1.367</v>
      </c>
      <c r="AB126" s="0" t="n">
        <v>-0.391</v>
      </c>
      <c r="AC126" s="0" t="n">
        <v>-0.195</v>
      </c>
      <c r="AD126" s="0" t="n">
        <v>-1.172</v>
      </c>
      <c r="AE126" s="0" t="n">
        <v>0.391</v>
      </c>
      <c r="AF126" s="0" t="n">
        <v>0</v>
      </c>
      <c r="AG126" s="0" t="n">
        <v>-0.977</v>
      </c>
      <c r="AH126" s="0" t="n">
        <v>0</v>
      </c>
      <c r="AI126" s="0" t="n">
        <v>1.172</v>
      </c>
      <c r="AJ126" s="0" t="n">
        <v>-1.367</v>
      </c>
      <c r="AK126" s="0" t="n">
        <v>-0.781</v>
      </c>
      <c r="AL126" s="0" t="n">
        <v>0.977</v>
      </c>
      <c r="AM126" s="0" t="n">
        <v>-0.391</v>
      </c>
      <c r="AN126" s="0" t="n">
        <v>-0.391</v>
      </c>
      <c r="AO126" s="0" t="n">
        <v>0.781</v>
      </c>
      <c r="AP126" s="0" t="n">
        <v>1.172</v>
      </c>
      <c r="AQ126" s="0" t="n">
        <v>-0.781</v>
      </c>
      <c r="AR126" s="0" t="n">
        <v>0.586</v>
      </c>
      <c r="AS126" s="0" t="n">
        <v>-0.195</v>
      </c>
      <c r="AT126" s="0" t="n">
        <v>-0.977</v>
      </c>
      <c r="AU126" s="0" t="n">
        <v>-0.391</v>
      </c>
      <c r="AV126" s="0" t="n">
        <v>0.391</v>
      </c>
      <c r="AW126" s="0" t="n">
        <v>-1.172</v>
      </c>
      <c r="AX126" s="0" t="n">
        <v>0</v>
      </c>
      <c r="AY126" s="0" t="n">
        <v>0.195</v>
      </c>
      <c r="AZ126" s="0" t="n">
        <v>0.391</v>
      </c>
      <c r="BA126" s="0" t="n">
        <v>-0.391</v>
      </c>
      <c r="BB126" s="0" t="n">
        <v>0.195</v>
      </c>
      <c r="BC126" s="0" t="n">
        <v>0.195</v>
      </c>
      <c r="BD126" s="0" t="n">
        <v>-0.977</v>
      </c>
      <c r="BE126" s="0" t="n">
        <v>-0.586</v>
      </c>
      <c r="BF126" s="0" t="n">
        <v>-1.172</v>
      </c>
      <c r="BG126" s="0" t="n">
        <v>0.391</v>
      </c>
      <c r="BH126" s="0" t="n">
        <v>-0.195</v>
      </c>
      <c r="BI126" s="0" t="n">
        <f aca="false">AVERAGE(A126:Z126,AB126,AD126:BH126)</f>
        <v>-0.12801724137931</v>
      </c>
    </row>
    <row r="127" customFormat="false" ht="12.75" hidden="false" customHeight="false" outlineLevel="0" collapsed="false">
      <c r="A127" s="0" t="n">
        <v>0</v>
      </c>
      <c r="B127" s="0" t="n">
        <v>0.781</v>
      </c>
      <c r="C127" s="0" t="n">
        <v>0.586</v>
      </c>
      <c r="D127" s="0" t="n">
        <v>-0.586</v>
      </c>
      <c r="E127" s="0" t="n">
        <v>0.977</v>
      </c>
      <c r="F127" s="0" t="n">
        <v>-0.391</v>
      </c>
      <c r="G127" s="0" t="n">
        <v>0.781</v>
      </c>
      <c r="H127" s="0" t="n">
        <v>0.195</v>
      </c>
      <c r="I127" s="0" t="n">
        <v>-0.391</v>
      </c>
      <c r="J127" s="0" t="n">
        <v>-0.586</v>
      </c>
      <c r="K127" s="0" t="n">
        <v>1.172</v>
      </c>
      <c r="L127" s="0" t="n">
        <v>-0.195</v>
      </c>
      <c r="M127" s="0" t="n">
        <v>-0.391</v>
      </c>
      <c r="N127" s="0" t="n">
        <v>0.586</v>
      </c>
      <c r="O127" s="0" t="n">
        <v>1.172</v>
      </c>
      <c r="P127" s="0" t="n">
        <v>0.195</v>
      </c>
      <c r="Q127" s="0" t="n">
        <v>0.195</v>
      </c>
      <c r="R127" s="0" t="n">
        <v>-0.977</v>
      </c>
      <c r="S127" s="0" t="n">
        <v>-0.195</v>
      </c>
      <c r="T127" s="0" t="n">
        <v>-0.391</v>
      </c>
      <c r="U127" s="0" t="n">
        <v>1.367</v>
      </c>
      <c r="V127" s="0" t="n">
        <v>-0.781</v>
      </c>
      <c r="W127" s="0" t="n">
        <v>-0.391</v>
      </c>
      <c r="X127" s="0" t="n">
        <v>0</v>
      </c>
      <c r="Y127" s="0" t="n">
        <v>0.781</v>
      </c>
      <c r="Z127" s="0" t="n">
        <v>0.977</v>
      </c>
      <c r="AA127" s="0" t="n">
        <v>0.586</v>
      </c>
      <c r="AB127" s="0" t="n">
        <v>0</v>
      </c>
      <c r="AC127" s="0" t="n">
        <v>-0.977</v>
      </c>
      <c r="AD127" s="0" t="n">
        <v>0.391</v>
      </c>
      <c r="AE127" s="0" t="n">
        <v>-0.195</v>
      </c>
      <c r="AF127" s="0" t="n">
        <v>0.391</v>
      </c>
      <c r="AG127" s="0" t="n">
        <v>0.195</v>
      </c>
      <c r="AH127" s="0" t="n">
        <v>0.391</v>
      </c>
      <c r="AI127" s="0" t="n">
        <v>0.391</v>
      </c>
      <c r="AJ127" s="0" t="n">
        <v>0.586</v>
      </c>
      <c r="AK127" s="0" t="n">
        <v>-0.781</v>
      </c>
      <c r="AL127" s="0" t="n">
        <v>0.195</v>
      </c>
      <c r="AM127" s="0" t="n">
        <v>-1.367</v>
      </c>
      <c r="AN127" s="0" t="n">
        <v>-1.172</v>
      </c>
      <c r="AO127" s="0" t="n">
        <v>0.195</v>
      </c>
      <c r="AP127" s="0" t="n">
        <v>0.781</v>
      </c>
      <c r="AQ127" s="0" t="n">
        <v>0.586</v>
      </c>
      <c r="AR127" s="0" t="n">
        <v>0.586</v>
      </c>
      <c r="AS127" s="0" t="n">
        <v>-2.148</v>
      </c>
      <c r="AT127" s="0" t="n">
        <v>-1.367</v>
      </c>
      <c r="AU127" s="0" t="n">
        <v>-0.391</v>
      </c>
      <c r="AV127" s="0" t="n">
        <v>-0.586</v>
      </c>
      <c r="AW127" s="0" t="n">
        <v>-0.391</v>
      </c>
      <c r="AX127" s="0" t="n">
        <v>1.953</v>
      </c>
      <c r="AY127" s="0" t="n">
        <v>0</v>
      </c>
      <c r="AZ127" s="0" t="n">
        <v>0.391</v>
      </c>
      <c r="BA127" s="0" t="n">
        <v>0</v>
      </c>
      <c r="BB127" s="0" t="n">
        <v>0.391</v>
      </c>
      <c r="BC127" s="0" t="n">
        <v>-0.195</v>
      </c>
      <c r="BD127" s="0" t="n">
        <v>0.391</v>
      </c>
      <c r="BE127" s="0" t="n">
        <v>0.195</v>
      </c>
      <c r="BF127" s="0" t="n">
        <v>-0.195</v>
      </c>
      <c r="BG127" s="0" t="n">
        <v>-0.195</v>
      </c>
      <c r="BH127" s="0" t="n">
        <v>-0.391</v>
      </c>
      <c r="BI127" s="0" t="n">
        <f aca="false">AVERAGE(A127:Z127,AB127,AD127:BH127)</f>
        <v>0.0538793103448276</v>
      </c>
    </row>
    <row r="128" customFormat="false" ht="12.75" hidden="false" customHeight="false" outlineLevel="0" collapsed="false">
      <c r="A128" s="0" t="n">
        <v>0.391</v>
      </c>
      <c r="B128" s="0" t="n">
        <v>-0.391</v>
      </c>
      <c r="C128" s="0" t="n">
        <v>0.195</v>
      </c>
      <c r="D128" s="0" t="n">
        <v>-0.586</v>
      </c>
      <c r="E128" s="0" t="n">
        <v>-0.781</v>
      </c>
      <c r="F128" s="0" t="n">
        <v>-0.195</v>
      </c>
      <c r="G128" s="0" t="n">
        <v>-0.781</v>
      </c>
      <c r="H128" s="0" t="n">
        <v>0.586</v>
      </c>
      <c r="I128" s="0" t="n">
        <v>0.391</v>
      </c>
      <c r="J128" s="0" t="n">
        <v>-0.195</v>
      </c>
      <c r="K128" s="0" t="n">
        <v>0.195</v>
      </c>
      <c r="L128" s="0" t="n">
        <v>0.586</v>
      </c>
      <c r="M128" s="0" t="n">
        <v>-0.977</v>
      </c>
      <c r="N128" s="0" t="n">
        <v>0.391</v>
      </c>
      <c r="O128" s="0" t="n">
        <v>0.391</v>
      </c>
      <c r="P128" s="0" t="n">
        <v>0.195</v>
      </c>
      <c r="Q128" s="0" t="n">
        <v>-1.367</v>
      </c>
      <c r="R128" s="0" t="n">
        <v>1.367</v>
      </c>
      <c r="S128" s="0" t="n">
        <v>0.977</v>
      </c>
      <c r="T128" s="0" t="n">
        <v>-0.391</v>
      </c>
      <c r="U128" s="0" t="n">
        <v>-0.391</v>
      </c>
      <c r="V128" s="0" t="n">
        <v>-0.586</v>
      </c>
      <c r="W128" s="0" t="n">
        <v>0.391</v>
      </c>
      <c r="X128" s="0" t="n">
        <v>-0.586</v>
      </c>
      <c r="Y128" s="0" t="n">
        <v>0.391</v>
      </c>
      <c r="Z128" s="0" t="n">
        <v>-1.562</v>
      </c>
      <c r="AA128" s="0" t="n">
        <v>0.586</v>
      </c>
      <c r="AB128" s="0" t="n">
        <v>-0.586</v>
      </c>
      <c r="AC128" s="0" t="n">
        <v>-1.172</v>
      </c>
      <c r="AD128" s="0" t="n">
        <v>0</v>
      </c>
      <c r="AE128" s="0" t="n">
        <v>-0.195</v>
      </c>
      <c r="AF128" s="0" t="n">
        <v>0.195</v>
      </c>
      <c r="AG128" s="0" t="n">
        <v>-0.781</v>
      </c>
      <c r="AH128" s="0" t="n">
        <v>-0.195</v>
      </c>
      <c r="AI128" s="0" t="n">
        <v>0</v>
      </c>
      <c r="AJ128" s="0" t="n">
        <v>0.195</v>
      </c>
      <c r="AK128" s="0" t="n">
        <v>0.781</v>
      </c>
      <c r="AL128" s="0" t="n">
        <v>-0.391</v>
      </c>
      <c r="AM128" s="0" t="n">
        <v>-0.781</v>
      </c>
      <c r="AN128" s="0" t="n">
        <v>1.562</v>
      </c>
      <c r="AO128" s="0" t="n">
        <v>-0.195</v>
      </c>
      <c r="AP128" s="0" t="n">
        <v>-0.195</v>
      </c>
      <c r="AQ128" s="0" t="n">
        <v>-0.195</v>
      </c>
      <c r="AR128" s="0" t="n">
        <v>-0.781</v>
      </c>
      <c r="AS128" s="0" t="n">
        <v>0.586</v>
      </c>
      <c r="AT128" s="0" t="n">
        <v>0.586</v>
      </c>
      <c r="AU128" s="0" t="n">
        <v>-0.195</v>
      </c>
      <c r="AV128" s="0" t="n">
        <v>-1.367</v>
      </c>
      <c r="AW128" s="0" t="n">
        <v>0.781</v>
      </c>
      <c r="AX128" s="0" t="n">
        <v>-1.172</v>
      </c>
      <c r="AY128" s="0" t="n">
        <v>1.367</v>
      </c>
      <c r="AZ128" s="0" t="n">
        <v>1.758</v>
      </c>
      <c r="BA128" s="0" t="n">
        <v>0</v>
      </c>
      <c r="BB128" s="0" t="n">
        <v>-0.195</v>
      </c>
      <c r="BC128" s="0" t="n">
        <v>-0.586</v>
      </c>
      <c r="BD128" s="0" t="n">
        <v>-0.195</v>
      </c>
      <c r="BE128" s="0" t="n">
        <v>-0.781</v>
      </c>
      <c r="BF128" s="0" t="n">
        <v>-0.781</v>
      </c>
      <c r="BG128" s="0" t="n">
        <v>0.195</v>
      </c>
      <c r="BH128" s="0" t="n">
        <v>0.586</v>
      </c>
      <c r="BI128" s="0" t="n">
        <f aca="false">AVERAGE(A128:Z128,AB128,AD128:BH128)</f>
        <v>-0.0571896551724138</v>
      </c>
    </row>
    <row r="129" customFormat="false" ht="12.75" hidden="false" customHeight="false" outlineLevel="0" collapsed="false">
      <c r="A129" s="0" t="n">
        <v>-0.195</v>
      </c>
      <c r="B129" s="0" t="n">
        <v>0.977</v>
      </c>
      <c r="C129" s="0" t="n">
        <v>-1.172</v>
      </c>
      <c r="D129" s="0" t="n">
        <v>0.391</v>
      </c>
      <c r="E129" s="0" t="n">
        <v>0</v>
      </c>
      <c r="F129" s="0" t="n">
        <v>0</v>
      </c>
      <c r="G129" s="0" t="n">
        <v>0.195</v>
      </c>
      <c r="H129" s="0" t="n">
        <v>0.195</v>
      </c>
      <c r="I129" s="0" t="n">
        <v>0.586</v>
      </c>
      <c r="J129" s="0" t="n">
        <v>0.391</v>
      </c>
      <c r="K129" s="0" t="n">
        <v>0.781</v>
      </c>
      <c r="L129" s="0" t="n">
        <v>0</v>
      </c>
      <c r="M129" s="0" t="n">
        <v>-1.562</v>
      </c>
      <c r="N129" s="0" t="n">
        <v>-0.195</v>
      </c>
      <c r="O129" s="0" t="n">
        <v>-0.195</v>
      </c>
      <c r="P129" s="0" t="n">
        <v>2.148</v>
      </c>
      <c r="Q129" s="0" t="n">
        <v>0</v>
      </c>
      <c r="R129" s="0" t="n">
        <v>0.195</v>
      </c>
      <c r="S129" s="0" t="n">
        <v>0.781</v>
      </c>
      <c r="T129" s="0" t="n">
        <v>0.977</v>
      </c>
      <c r="U129" s="0" t="n">
        <v>-0.586</v>
      </c>
      <c r="V129" s="0" t="n">
        <v>-0.977</v>
      </c>
      <c r="W129" s="0" t="n">
        <v>0.391</v>
      </c>
      <c r="X129" s="0" t="n">
        <v>-0.195</v>
      </c>
      <c r="Y129" s="0" t="n">
        <v>0.586</v>
      </c>
      <c r="Z129" s="0" t="n">
        <v>0.195</v>
      </c>
      <c r="AA129" s="0" t="n">
        <v>-0.977</v>
      </c>
      <c r="AB129" s="0" t="n">
        <v>0</v>
      </c>
      <c r="AC129" s="0" t="n">
        <v>-0.586</v>
      </c>
      <c r="AD129" s="0" t="n">
        <v>-0.586</v>
      </c>
      <c r="AE129" s="0" t="n">
        <v>0</v>
      </c>
      <c r="AF129" s="0" t="n">
        <v>0</v>
      </c>
      <c r="AG129" s="0" t="n">
        <v>0.391</v>
      </c>
      <c r="AH129" s="0" t="n">
        <v>-0.781</v>
      </c>
      <c r="AI129" s="0" t="n">
        <v>-1.367</v>
      </c>
      <c r="AJ129" s="0" t="n">
        <v>0.391</v>
      </c>
      <c r="AK129" s="0" t="n">
        <v>-0.391</v>
      </c>
      <c r="AL129" s="0" t="n">
        <v>0.195</v>
      </c>
      <c r="AM129" s="0" t="n">
        <v>-1.562</v>
      </c>
      <c r="AN129" s="0" t="n">
        <v>0.195</v>
      </c>
      <c r="AO129" s="0" t="n">
        <v>0.391</v>
      </c>
      <c r="AP129" s="0" t="n">
        <v>-0.977</v>
      </c>
      <c r="AQ129" s="0" t="n">
        <v>-0.586</v>
      </c>
      <c r="AR129" s="0" t="n">
        <v>0.391</v>
      </c>
      <c r="AS129" s="0" t="n">
        <v>-0.781</v>
      </c>
      <c r="AT129" s="0" t="n">
        <v>0.391</v>
      </c>
      <c r="AU129" s="0" t="n">
        <v>-0.586</v>
      </c>
      <c r="AV129" s="0" t="n">
        <v>0.781</v>
      </c>
      <c r="AW129" s="0" t="n">
        <v>1.172</v>
      </c>
      <c r="AX129" s="0" t="n">
        <v>0.781</v>
      </c>
      <c r="AY129" s="0" t="n">
        <v>-1.562</v>
      </c>
      <c r="AZ129" s="0" t="n">
        <v>0.781</v>
      </c>
      <c r="BA129" s="0" t="n">
        <v>-0.391</v>
      </c>
      <c r="BB129" s="0" t="n">
        <v>-1.562</v>
      </c>
      <c r="BC129" s="0" t="n">
        <v>0.391</v>
      </c>
      <c r="BD129" s="0" t="n">
        <v>-0.586</v>
      </c>
      <c r="BE129" s="0" t="n">
        <v>0.195</v>
      </c>
      <c r="BF129" s="0" t="n">
        <v>1.367</v>
      </c>
      <c r="BG129" s="0" t="n">
        <v>1.367</v>
      </c>
      <c r="BH129" s="0" t="n">
        <v>-0.586</v>
      </c>
      <c r="BI129" s="0" t="n">
        <f aca="false">AVERAGE(A129:Z129,AB129,AD129:BH129)</f>
        <v>0.0101379310344828</v>
      </c>
    </row>
    <row r="130" customFormat="false" ht="12.75" hidden="false" customHeight="false" outlineLevel="0" collapsed="false">
      <c r="A130" s="0" t="n">
        <v>0.195</v>
      </c>
      <c r="B130" s="0" t="n">
        <v>0.391</v>
      </c>
      <c r="C130" s="0" t="n">
        <v>0.391</v>
      </c>
      <c r="D130" s="0" t="n">
        <v>-0.195</v>
      </c>
      <c r="E130" s="0" t="n">
        <v>-0.586</v>
      </c>
      <c r="F130" s="0" t="n">
        <v>0.977</v>
      </c>
      <c r="G130" s="0" t="n">
        <v>0</v>
      </c>
      <c r="H130" s="0" t="n">
        <v>0.781</v>
      </c>
      <c r="I130" s="0" t="n">
        <v>0.391</v>
      </c>
      <c r="J130" s="0" t="n">
        <v>0.977</v>
      </c>
      <c r="K130" s="0" t="n">
        <v>0.195</v>
      </c>
      <c r="L130" s="0" t="n">
        <v>-0.195</v>
      </c>
      <c r="M130" s="0" t="n">
        <v>0</v>
      </c>
      <c r="N130" s="0" t="n">
        <v>0.391</v>
      </c>
      <c r="O130" s="0" t="n">
        <v>-0.391</v>
      </c>
      <c r="P130" s="0" t="n">
        <v>0</v>
      </c>
      <c r="Q130" s="0" t="n">
        <v>0.195</v>
      </c>
      <c r="R130" s="0" t="n">
        <v>0.391</v>
      </c>
      <c r="S130" s="0" t="n">
        <v>0</v>
      </c>
      <c r="T130" s="0" t="n">
        <v>0.586</v>
      </c>
      <c r="U130" s="0" t="n">
        <v>-0.195</v>
      </c>
      <c r="V130" s="0" t="n">
        <v>-0.391</v>
      </c>
      <c r="W130" s="0" t="n">
        <v>1.562</v>
      </c>
      <c r="X130" s="0" t="n">
        <v>-0.977</v>
      </c>
      <c r="Y130" s="0" t="n">
        <v>0.391</v>
      </c>
      <c r="Z130" s="0" t="n">
        <v>0</v>
      </c>
      <c r="AA130" s="0" t="n">
        <v>0</v>
      </c>
      <c r="AB130" s="0" t="n">
        <v>0</v>
      </c>
      <c r="AC130" s="0" t="n">
        <v>-0.195</v>
      </c>
      <c r="AD130" s="0" t="n">
        <v>1.953</v>
      </c>
      <c r="AE130" s="0" t="n">
        <v>0.195</v>
      </c>
      <c r="AF130" s="0" t="n">
        <v>0.195</v>
      </c>
      <c r="AG130" s="0" t="n">
        <v>-0.195</v>
      </c>
      <c r="AH130" s="0" t="n">
        <v>-0.977</v>
      </c>
      <c r="AI130" s="0" t="n">
        <v>0.195</v>
      </c>
      <c r="AJ130" s="0" t="n">
        <v>0.977</v>
      </c>
      <c r="AK130" s="0" t="n">
        <v>0.391</v>
      </c>
      <c r="AL130" s="0" t="n">
        <v>0</v>
      </c>
      <c r="AM130" s="0" t="n">
        <v>-0.391</v>
      </c>
      <c r="AN130" s="0" t="n">
        <v>-0.195</v>
      </c>
      <c r="AO130" s="0" t="n">
        <v>0</v>
      </c>
      <c r="AP130" s="0" t="n">
        <v>0.391</v>
      </c>
      <c r="AQ130" s="0" t="n">
        <v>1.172</v>
      </c>
      <c r="AR130" s="0" t="n">
        <v>0</v>
      </c>
      <c r="AS130" s="0" t="n">
        <v>-1.562</v>
      </c>
      <c r="AT130" s="0" t="n">
        <v>-0.781</v>
      </c>
      <c r="AU130" s="0" t="n">
        <v>0.977</v>
      </c>
      <c r="AV130" s="0" t="n">
        <v>0.195</v>
      </c>
      <c r="AW130" s="0" t="n">
        <v>0.391</v>
      </c>
      <c r="AX130" s="0" t="n">
        <v>0.586</v>
      </c>
      <c r="AY130" s="0" t="n">
        <v>0.586</v>
      </c>
      <c r="AZ130" s="0" t="n">
        <v>0.391</v>
      </c>
      <c r="BA130" s="0" t="n">
        <v>-0.586</v>
      </c>
      <c r="BB130" s="0" t="n">
        <v>0.781</v>
      </c>
      <c r="BC130" s="0" t="n">
        <v>-0.977</v>
      </c>
      <c r="BD130" s="0" t="n">
        <v>-0.781</v>
      </c>
      <c r="BE130" s="0" t="n">
        <v>1.758</v>
      </c>
      <c r="BF130" s="0" t="n">
        <v>-0.586</v>
      </c>
      <c r="BG130" s="0" t="n">
        <v>-0.781</v>
      </c>
      <c r="BH130" s="0" t="n">
        <v>-0.977</v>
      </c>
      <c r="BI130" s="0" t="n">
        <f aca="false">AVERAGE(A130:Z130,AB130,AD130:BH130)</f>
        <v>0.124637931034483</v>
      </c>
    </row>
    <row r="131" customFormat="false" ht="12.75" hidden="false" customHeight="false" outlineLevel="0" collapsed="false">
      <c r="A131" s="0" t="n">
        <v>-0.391</v>
      </c>
      <c r="B131" s="0" t="n">
        <v>0.586</v>
      </c>
      <c r="C131" s="0" t="n">
        <v>0.586</v>
      </c>
      <c r="D131" s="0" t="n">
        <v>0.195</v>
      </c>
      <c r="E131" s="0" t="n">
        <v>0</v>
      </c>
      <c r="F131" s="0" t="n">
        <v>-0.586</v>
      </c>
      <c r="G131" s="0" t="n">
        <v>-0.781</v>
      </c>
      <c r="H131" s="0" t="n">
        <v>-0.195</v>
      </c>
      <c r="I131" s="0" t="n">
        <v>0.195</v>
      </c>
      <c r="J131" s="0" t="n">
        <v>-0.195</v>
      </c>
      <c r="K131" s="0" t="n">
        <v>0.586</v>
      </c>
      <c r="L131" s="0" t="n">
        <v>-0.586</v>
      </c>
      <c r="M131" s="0" t="n">
        <v>0.781</v>
      </c>
      <c r="N131" s="0" t="n">
        <v>-0.391</v>
      </c>
      <c r="O131" s="0" t="n">
        <v>-0.391</v>
      </c>
      <c r="P131" s="0" t="n">
        <v>0.195</v>
      </c>
      <c r="Q131" s="0" t="n">
        <v>0</v>
      </c>
      <c r="R131" s="0" t="n">
        <v>0.781</v>
      </c>
      <c r="S131" s="0" t="n">
        <v>-0.977</v>
      </c>
      <c r="T131" s="0" t="n">
        <v>-0.977</v>
      </c>
      <c r="U131" s="0" t="n">
        <v>0</v>
      </c>
      <c r="V131" s="0" t="n">
        <v>0</v>
      </c>
      <c r="W131" s="0" t="n">
        <v>0</v>
      </c>
      <c r="X131" s="0" t="n">
        <v>-0.195</v>
      </c>
      <c r="Y131" s="0" t="n">
        <v>0</v>
      </c>
      <c r="Z131" s="0" t="n">
        <v>0.391</v>
      </c>
      <c r="AA131" s="0" t="n">
        <v>0.391</v>
      </c>
      <c r="AB131" s="0" t="n">
        <v>0.781</v>
      </c>
      <c r="AC131" s="0" t="n">
        <v>-0.781</v>
      </c>
      <c r="AD131" s="0" t="n">
        <v>-0.781</v>
      </c>
      <c r="AE131" s="0" t="n">
        <v>-0.195</v>
      </c>
      <c r="AF131" s="0" t="n">
        <v>-1.172</v>
      </c>
      <c r="AG131" s="0" t="n">
        <v>-0.195</v>
      </c>
      <c r="AH131" s="0" t="n">
        <v>0.391</v>
      </c>
      <c r="AI131" s="0" t="n">
        <v>0.781</v>
      </c>
      <c r="AJ131" s="0" t="n">
        <v>0.195</v>
      </c>
      <c r="AK131" s="0" t="n">
        <v>-0.391</v>
      </c>
      <c r="AL131" s="0" t="n">
        <v>0</v>
      </c>
      <c r="AM131" s="0" t="n">
        <v>-0.781</v>
      </c>
      <c r="AN131" s="0" t="n">
        <v>0.586</v>
      </c>
      <c r="AO131" s="0" t="n">
        <v>0.195</v>
      </c>
      <c r="AP131" s="0" t="n">
        <v>-0.977</v>
      </c>
      <c r="AQ131" s="0" t="n">
        <v>-0.391</v>
      </c>
      <c r="AR131" s="0" t="n">
        <v>-0.195</v>
      </c>
      <c r="AS131" s="0" t="n">
        <v>0.195</v>
      </c>
      <c r="AT131" s="0" t="n">
        <v>0.391</v>
      </c>
      <c r="AU131" s="0" t="n">
        <v>0.391</v>
      </c>
      <c r="AV131" s="0" t="n">
        <v>0</v>
      </c>
      <c r="AW131" s="0" t="n">
        <v>-2.344</v>
      </c>
      <c r="AX131" s="0" t="n">
        <v>-0.195</v>
      </c>
      <c r="AY131" s="0" t="n">
        <v>-0.586</v>
      </c>
      <c r="AZ131" s="0" t="n">
        <v>0.391</v>
      </c>
      <c r="BA131" s="0" t="n">
        <v>0.195</v>
      </c>
      <c r="BB131" s="0" t="n">
        <v>-0.195</v>
      </c>
      <c r="BC131" s="0" t="n">
        <v>-0.586</v>
      </c>
      <c r="BD131" s="0" t="n">
        <v>0.781</v>
      </c>
      <c r="BE131" s="0" t="n">
        <v>0.391</v>
      </c>
      <c r="BF131" s="0" t="n">
        <v>-0.391</v>
      </c>
      <c r="BG131" s="0" t="n">
        <v>0.586</v>
      </c>
      <c r="BH131" s="0" t="n">
        <v>0</v>
      </c>
      <c r="BI131" s="0" t="n">
        <f aca="false">AVERAGE(A131:Z131,AB131,AD131:BH131)</f>
        <v>-0.0774827586206897</v>
      </c>
    </row>
    <row r="132" customFormat="false" ht="12.75" hidden="false" customHeight="false" outlineLevel="0" collapsed="false">
      <c r="A132" s="0" t="n">
        <v>-0.195</v>
      </c>
      <c r="B132" s="0" t="n">
        <v>0</v>
      </c>
      <c r="C132" s="0" t="n">
        <v>1.172</v>
      </c>
      <c r="D132" s="0" t="n">
        <v>-0.586</v>
      </c>
      <c r="E132" s="0" t="n">
        <v>-0.781</v>
      </c>
      <c r="F132" s="0" t="n">
        <v>0</v>
      </c>
      <c r="G132" s="0" t="n">
        <v>0.586</v>
      </c>
      <c r="H132" s="0" t="n">
        <v>-0.781</v>
      </c>
      <c r="I132" s="0" t="n">
        <v>0.195</v>
      </c>
      <c r="J132" s="0" t="n">
        <v>-1.562</v>
      </c>
      <c r="K132" s="0" t="n">
        <v>-0.781</v>
      </c>
      <c r="L132" s="0" t="n">
        <v>0</v>
      </c>
      <c r="M132" s="0" t="n">
        <v>-0.977</v>
      </c>
      <c r="N132" s="0" t="n">
        <v>-0.195</v>
      </c>
      <c r="O132" s="0" t="n">
        <v>-1.172</v>
      </c>
      <c r="P132" s="0" t="n">
        <v>-0.391</v>
      </c>
      <c r="Q132" s="0" t="n">
        <v>0.977</v>
      </c>
      <c r="R132" s="0" t="n">
        <v>0.781</v>
      </c>
      <c r="S132" s="0" t="n">
        <v>0.586</v>
      </c>
      <c r="T132" s="0" t="n">
        <v>-0.195</v>
      </c>
      <c r="U132" s="0" t="n">
        <v>0.391</v>
      </c>
      <c r="V132" s="0" t="n">
        <v>0.195</v>
      </c>
      <c r="W132" s="0" t="n">
        <v>0</v>
      </c>
      <c r="X132" s="0" t="n">
        <v>-0.391</v>
      </c>
      <c r="Y132" s="0" t="n">
        <v>0.586</v>
      </c>
      <c r="Z132" s="0" t="n">
        <v>0.195</v>
      </c>
      <c r="AA132" s="0" t="n">
        <v>-0.195</v>
      </c>
      <c r="AB132" s="0" t="n">
        <v>-0.195</v>
      </c>
      <c r="AC132" s="0" t="n">
        <v>0.195</v>
      </c>
      <c r="AD132" s="0" t="n">
        <v>-0.586</v>
      </c>
      <c r="AE132" s="0" t="n">
        <v>-0.195</v>
      </c>
      <c r="AF132" s="0" t="n">
        <v>0.391</v>
      </c>
      <c r="AG132" s="0" t="n">
        <v>0</v>
      </c>
      <c r="AH132" s="0" t="n">
        <v>0</v>
      </c>
      <c r="AI132" s="0" t="n">
        <v>-0.586</v>
      </c>
      <c r="AJ132" s="0" t="n">
        <v>-1.172</v>
      </c>
      <c r="AK132" s="0" t="n">
        <v>0.586</v>
      </c>
      <c r="AL132" s="0" t="n">
        <v>0.391</v>
      </c>
      <c r="AM132" s="0" t="n">
        <v>0</v>
      </c>
      <c r="AN132" s="0" t="n">
        <v>-1.953</v>
      </c>
      <c r="AO132" s="0" t="n">
        <v>-0.195</v>
      </c>
      <c r="AP132" s="0" t="n">
        <v>0</v>
      </c>
      <c r="AQ132" s="0" t="n">
        <v>-0.391</v>
      </c>
      <c r="AR132" s="0" t="n">
        <v>-0.977</v>
      </c>
      <c r="AS132" s="0" t="n">
        <v>1.172</v>
      </c>
      <c r="AT132" s="0" t="n">
        <v>2.148</v>
      </c>
      <c r="AU132" s="0" t="n">
        <v>0</v>
      </c>
      <c r="AV132" s="0" t="n">
        <v>0</v>
      </c>
      <c r="AW132" s="0" t="n">
        <v>0.781</v>
      </c>
      <c r="AX132" s="0" t="n">
        <v>1.367</v>
      </c>
      <c r="AY132" s="0" t="n">
        <v>0.391</v>
      </c>
      <c r="AZ132" s="0" t="n">
        <v>0.195</v>
      </c>
      <c r="BA132" s="0" t="n">
        <v>-1.758</v>
      </c>
      <c r="BB132" s="0" t="n">
        <v>0</v>
      </c>
      <c r="BC132" s="0" t="n">
        <v>0.195</v>
      </c>
      <c r="BD132" s="0" t="n">
        <v>0</v>
      </c>
      <c r="BE132" s="0" t="n">
        <v>0.781</v>
      </c>
      <c r="BF132" s="0" t="n">
        <v>-0.195</v>
      </c>
      <c r="BG132" s="0" t="n">
        <v>-0.391</v>
      </c>
      <c r="BH132" s="0" t="n">
        <v>-0.781</v>
      </c>
      <c r="BI132" s="0" t="n">
        <f aca="false">AVERAGE(A132:Z132,AB132,AD132:BH132)</f>
        <v>-0.0572413793103448</v>
      </c>
    </row>
    <row r="133" customFormat="false" ht="12.75" hidden="false" customHeight="false" outlineLevel="0" collapsed="false">
      <c r="A133" s="0" t="n">
        <v>0.391</v>
      </c>
      <c r="B133" s="0" t="n">
        <v>0.586</v>
      </c>
      <c r="C133" s="0" t="n">
        <v>-1.172</v>
      </c>
      <c r="D133" s="0" t="n">
        <v>-0.781</v>
      </c>
      <c r="E133" s="0" t="n">
        <v>-0.195</v>
      </c>
      <c r="F133" s="0" t="n">
        <v>0.586</v>
      </c>
      <c r="G133" s="0" t="n">
        <v>-0.195</v>
      </c>
      <c r="H133" s="0" t="n">
        <v>0.391</v>
      </c>
      <c r="I133" s="0" t="n">
        <v>0.195</v>
      </c>
      <c r="J133" s="0" t="n">
        <v>-0.586</v>
      </c>
      <c r="K133" s="0" t="n">
        <v>0.586</v>
      </c>
      <c r="L133" s="0" t="n">
        <v>0.391</v>
      </c>
      <c r="M133" s="0" t="n">
        <v>0.391</v>
      </c>
      <c r="N133" s="0" t="n">
        <v>0.781</v>
      </c>
      <c r="O133" s="0" t="n">
        <v>0.391</v>
      </c>
      <c r="P133" s="0" t="n">
        <v>-0.391</v>
      </c>
      <c r="Q133" s="0" t="n">
        <v>0</v>
      </c>
      <c r="R133" s="0" t="n">
        <v>-0.391</v>
      </c>
      <c r="S133" s="0" t="n">
        <v>-0.391</v>
      </c>
      <c r="T133" s="0" t="n">
        <v>0.977</v>
      </c>
      <c r="U133" s="0" t="n">
        <v>-0.586</v>
      </c>
      <c r="V133" s="0" t="n">
        <v>0.391</v>
      </c>
      <c r="W133" s="0" t="n">
        <v>0.195</v>
      </c>
      <c r="X133" s="0" t="n">
        <v>-1.562</v>
      </c>
      <c r="Y133" s="0" t="n">
        <v>-1.953</v>
      </c>
      <c r="Z133" s="0" t="n">
        <v>0.195</v>
      </c>
      <c r="AA133" s="0" t="n">
        <v>0.195</v>
      </c>
      <c r="AB133" s="0" t="n">
        <v>-0.195</v>
      </c>
      <c r="AC133" s="0" t="n">
        <v>1.172</v>
      </c>
      <c r="AD133" s="0" t="n">
        <v>-0.781</v>
      </c>
      <c r="AE133" s="0" t="n">
        <v>-0.781</v>
      </c>
      <c r="AF133" s="0" t="n">
        <v>-0.781</v>
      </c>
      <c r="AG133" s="0" t="n">
        <v>0.977</v>
      </c>
      <c r="AH133" s="0" t="n">
        <v>-0.977</v>
      </c>
      <c r="AI133" s="0" t="n">
        <v>2.734</v>
      </c>
      <c r="AJ133" s="0" t="n">
        <v>0.781</v>
      </c>
      <c r="AK133" s="0" t="n">
        <v>-0.195</v>
      </c>
      <c r="AL133" s="0" t="n">
        <v>-0.586</v>
      </c>
      <c r="AM133" s="0" t="n">
        <v>-0.195</v>
      </c>
      <c r="AN133" s="0" t="n">
        <v>0.195</v>
      </c>
      <c r="AO133" s="0" t="n">
        <v>0.391</v>
      </c>
      <c r="AP133" s="0" t="n">
        <v>-0.586</v>
      </c>
      <c r="AQ133" s="0" t="n">
        <v>-0.195</v>
      </c>
      <c r="AR133" s="0" t="n">
        <v>-0.391</v>
      </c>
      <c r="AS133" s="0" t="n">
        <v>1.172</v>
      </c>
      <c r="AT133" s="0" t="n">
        <v>-1.172</v>
      </c>
      <c r="AU133" s="0" t="n">
        <v>0</v>
      </c>
      <c r="AV133" s="0" t="n">
        <v>-0.195</v>
      </c>
      <c r="AW133" s="0" t="n">
        <v>0.195</v>
      </c>
      <c r="AX133" s="0" t="n">
        <v>-1.562</v>
      </c>
      <c r="AY133" s="0" t="n">
        <v>1.367</v>
      </c>
      <c r="AZ133" s="0" t="n">
        <v>0</v>
      </c>
      <c r="BA133" s="0" t="n">
        <v>0.586</v>
      </c>
      <c r="BB133" s="0" t="n">
        <v>-0.391</v>
      </c>
      <c r="BC133" s="0" t="n">
        <v>0.586</v>
      </c>
      <c r="BD133" s="0" t="n">
        <v>0</v>
      </c>
      <c r="BE133" s="0" t="n">
        <v>-1.172</v>
      </c>
      <c r="BF133" s="0" t="n">
        <v>0.586</v>
      </c>
      <c r="BG133" s="0" t="n">
        <v>-0.781</v>
      </c>
      <c r="BH133" s="0" t="n">
        <v>1.562</v>
      </c>
      <c r="BI133" s="0" t="n">
        <f aca="false">AVERAGE(A133:Z133,AB133,AD133:BH133)</f>
        <v>-0.0268965517241379</v>
      </c>
    </row>
    <row r="134" customFormat="false" ht="12.75" hidden="false" customHeight="false" outlineLevel="0" collapsed="false">
      <c r="A134" s="0" t="n">
        <v>0.391</v>
      </c>
      <c r="B134" s="0" t="n">
        <v>0</v>
      </c>
      <c r="C134" s="0" t="n">
        <v>0.195</v>
      </c>
      <c r="D134" s="0" t="n">
        <v>-0.195</v>
      </c>
      <c r="E134" s="0" t="n">
        <v>0.977</v>
      </c>
      <c r="F134" s="0" t="n">
        <v>0.977</v>
      </c>
      <c r="G134" s="0" t="n">
        <v>0</v>
      </c>
      <c r="H134" s="0" t="n">
        <v>-0.781</v>
      </c>
      <c r="I134" s="0" t="n">
        <v>0.586</v>
      </c>
      <c r="J134" s="0" t="n">
        <v>0.781</v>
      </c>
      <c r="K134" s="0" t="n">
        <v>-0.391</v>
      </c>
      <c r="L134" s="0" t="n">
        <v>-0.195</v>
      </c>
      <c r="M134" s="0" t="n">
        <v>-0.781</v>
      </c>
      <c r="N134" s="0" t="n">
        <v>-0.977</v>
      </c>
      <c r="O134" s="0" t="n">
        <v>-0.586</v>
      </c>
      <c r="P134" s="0" t="n">
        <v>-0.391</v>
      </c>
      <c r="Q134" s="0" t="n">
        <v>1.172</v>
      </c>
      <c r="R134" s="0" t="n">
        <v>0.391</v>
      </c>
      <c r="S134" s="0" t="n">
        <v>-0.391</v>
      </c>
      <c r="T134" s="0" t="n">
        <v>0.195</v>
      </c>
      <c r="U134" s="0" t="n">
        <v>-0.586</v>
      </c>
      <c r="V134" s="0" t="n">
        <v>0.391</v>
      </c>
      <c r="W134" s="0" t="n">
        <v>0.195</v>
      </c>
      <c r="X134" s="0" t="n">
        <v>0.195</v>
      </c>
      <c r="Y134" s="0" t="n">
        <v>-0.391</v>
      </c>
      <c r="Z134" s="0" t="n">
        <v>0.977</v>
      </c>
      <c r="AA134" s="0" t="n">
        <v>0.195</v>
      </c>
      <c r="AB134" s="0" t="n">
        <v>0.195</v>
      </c>
      <c r="AC134" s="0" t="n">
        <v>-1.367</v>
      </c>
      <c r="AD134" s="0" t="n">
        <v>-0.195</v>
      </c>
      <c r="AE134" s="0" t="n">
        <v>1.172</v>
      </c>
      <c r="AF134" s="0" t="n">
        <v>0.195</v>
      </c>
      <c r="AG134" s="0" t="n">
        <v>0.391</v>
      </c>
      <c r="AH134" s="0" t="n">
        <v>0</v>
      </c>
      <c r="AI134" s="0" t="n">
        <v>0.977</v>
      </c>
      <c r="AJ134" s="0" t="n">
        <v>-0.781</v>
      </c>
      <c r="AK134" s="0" t="n">
        <v>-0.195</v>
      </c>
      <c r="AL134" s="0" t="n">
        <v>0.391</v>
      </c>
      <c r="AM134" s="0" t="n">
        <v>0.586</v>
      </c>
      <c r="AN134" s="0" t="n">
        <v>0.391</v>
      </c>
      <c r="AO134" s="0" t="n">
        <v>0.586</v>
      </c>
      <c r="AP134" s="0" t="n">
        <v>0.781</v>
      </c>
      <c r="AQ134" s="0" t="n">
        <v>-1.172</v>
      </c>
      <c r="AR134" s="0" t="n">
        <v>-0.195</v>
      </c>
      <c r="AS134" s="0" t="n">
        <v>0</v>
      </c>
      <c r="AT134" s="0" t="n">
        <v>0.195</v>
      </c>
      <c r="AU134" s="0" t="n">
        <v>0</v>
      </c>
      <c r="AV134" s="0" t="n">
        <v>-1.562</v>
      </c>
      <c r="AW134" s="0" t="n">
        <v>-0.195</v>
      </c>
      <c r="AX134" s="0" t="n">
        <v>0</v>
      </c>
      <c r="AY134" s="0" t="n">
        <v>-0.195</v>
      </c>
      <c r="AZ134" s="0" t="n">
        <v>-0.195</v>
      </c>
      <c r="BA134" s="0" t="n">
        <v>-0.195</v>
      </c>
      <c r="BB134" s="0" t="n">
        <v>-1.172</v>
      </c>
      <c r="BC134" s="0" t="n">
        <v>-0.586</v>
      </c>
      <c r="BD134" s="0" t="n">
        <v>-0.391</v>
      </c>
      <c r="BE134" s="0" t="n">
        <v>0.391</v>
      </c>
      <c r="BF134" s="0" t="n">
        <v>1.367</v>
      </c>
      <c r="BG134" s="0" t="n">
        <v>0.195</v>
      </c>
      <c r="BH134" s="0" t="n">
        <v>0.781</v>
      </c>
      <c r="BI134" s="0" t="n">
        <f aca="false">AVERAGE(A134:Z134,AB134,AD134:BH134)</f>
        <v>0.0572931034482759</v>
      </c>
    </row>
    <row r="135" customFormat="false" ht="12.75" hidden="false" customHeight="false" outlineLevel="0" collapsed="false">
      <c r="A135" s="0" t="n">
        <v>-1.562</v>
      </c>
      <c r="B135" s="0" t="n">
        <v>0</v>
      </c>
      <c r="C135" s="0" t="n">
        <v>-0.977</v>
      </c>
      <c r="D135" s="0" t="n">
        <v>0.391</v>
      </c>
      <c r="E135" s="0" t="n">
        <v>-1.562</v>
      </c>
      <c r="F135" s="0" t="n">
        <v>1.953</v>
      </c>
      <c r="G135" s="0" t="n">
        <v>-0.195</v>
      </c>
      <c r="H135" s="0" t="n">
        <v>0.391</v>
      </c>
      <c r="I135" s="0" t="n">
        <v>-0.195</v>
      </c>
      <c r="J135" s="0" t="n">
        <v>0.781</v>
      </c>
      <c r="K135" s="0" t="n">
        <v>0.586</v>
      </c>
      <c r="L135" s="0" t="n">
        <v>-0.391</v>
      </c>
      <c r="M135" s="0" t="n">
        <v>-1.172</v>
      </c>
      <c r="N135" s="0" t="n">
        <v>0.586</v>
      </c>
      <c r="O135" s="0" t="n">
        <v>0</v>
      </c>
      <c r="P135" s="0" t="n">
        <v>0.977</v>
      </c>
      <c r="Q135" s="0" t="n">
        <v>-0.391</v>
      </c>
      <c r="R135" s="0" t="n">
        <v>0.195</v>
      </c>
      <c r="S135" s="0" t="n">
        <v>0.586</v>
      </c>
      <c r="T135" s="0" t="n">
        <v>-0.195</v>
      </c>
      <c r="U135" s="0" t="n">
        <v>0</v>
      </c>
      <c r="V135" s="0" t="n">
        <v>0.195</v>
      </c>
      <c r="W135" s="0" t="n">
        <v>-0.586</v>
      </c>
      <c r="X135" s="0" t="n">
        <v>-0.195</v>
      </c>
      <c r="Y135" s="0" t="n">
        <v>-0.195</v>
      </c>
      <c r="Z135" s="0" t="n">
        <v>0.781</v>
      </c>
      <c r="AA135" s="0" t="n">
        <v>0.195</v>
      </c>
      <c r="AB135" s="0" t="n">
        <v>1.367</v>
      </c>
      <c r="AC135" s="0" t="n">
        <v>-0.195</v>
      </c>
      <c r="AD135" s="0" t="n">
        <v>0</v>
      </c>
      <c r="AE135" s="0" t="n">
        <v>1.367</v>
      </c>
      <c r="AF135" s="0" t="n">
        <v>-0.781</v>
      </c>
      <c r="AG135" s="0" t="n">
        <v>0.977</v>
      </c>
      <c r="AH135" s="0" t="n">
        <v>0</v>
      </c>
      <c r="AI135" s="0" t="n">
        <v>0.391</v>
      </c>
      <c r="AJ135" s="0" t="n">
        <v>-0.586</v>
      </c>
      <c r="AK135" s="0" t="n">
        <v>-0.781</v>
      </c>
      <c r="AL135" s="0" t="n">
        <v>0.586</v>
      </c>
      <c r="AM135" s="0" t="n">
        <v>-0.781</v>
      </c>
      <c r="AN135" s="0" t="n">
        <v>-0.781</v>
      </c>
      <c r="AO135" s="0" t="n">
        <v>-1.172</v>
      </c>
      <c r="AP135" s="0" t="n">
        <v>0.391</v>
      </c>
      <c r="AQ135" s="0" t="n">
        <v>0.195</v>
      </c>
      <c r="AR135" s="0" t="n">
        <v>-1.562</v>
      </c>
      <c r="AS135" s="0" t="n">
        <v>0.195</v>
      </c>
      <c r="AT135" s="0" t="n">
        <v>-0.391</v>
      </c>
      <c r="AU135" s="0" t="n">
        <v>1.172</v>
      </c>
      <c r="AV135" s="0" t="n">
        <v>0.195</v>
      </c>
      <c r="AW135" s="0" t="n">
        <v>0.781</v>
      </c>
      <c r="AX135" s="0" t="n">
        <v>0.195</v>
      </c>
      <c r="AY135" s="0" t="n">
        <v>0</v>
      </c>
      <c r="AZ135" s="0" t="n">
        <v>-0.391</v>
      </c>
      <c r="BA135" s="0" t="n">
        <v>0.195</v>
      </c>
      <c r="BB135" s="0" t="n">
        <v>0.391</v>
      </c>
      <c r="BC135" s="0" t="n">
        <v>-0.586</v>
      </c>
      <c r="BD135" s="0" t="n">
        <v>-2.148</v>
      </c>
      <c r="BE135" s="0" t="n">
        <v>0.195</v>
      </c>
      <c r="BF135" s="0" t="n">
        <v>0.781</v>
      </c>
      <c r="BG135" s="0" t="n">
        <v>0.391</v>
      </c>
      <c r="BH135" s="0" t="n">
        <v>-0.391</v>
      </c>
      <c r="BI135" s="0" t="n">
        <f aca="false">AVERAGE(A135:Z135,AB135,AD135:BH135)</f>
        <v>-0.013448275862069</v>
      </c>
    </row>
    <row r="136" customFormat="false" ht="12.75" hidden="false" customHeight="false" outlineLevel="0" collapsed="false">
      <c r="A136" s="0" t="n">
        <v>-0.195</v>
      </c>
      <c r="B136" s="0" t="n">
        <v>-1.953</v>
      </c>
      <c r="C136" s="0" t="n">
        <v>0.195</v>
      </c>
      <c r="D136" s="0" t="n">
        <v>0.195</v>
      </c>
      <c r="E136" s="0" t="n">
        <v>0.195</v>
      </c>
      <c r="F136" s="0" t="n">
        <v>-0.781</v>
      </c>
      <c r="G136" s="0" t="n">
        <v>0.195</v>
      </c>
      <c r="H136" s="0" t="n">
        <v>0</v>
      </c>
      <c r="I136" s="0" t="n">
        <v>-0.195</v>
      </c>
      <c r="J136" s="0" t="n">
        <v>-0.781</v>
      </c>
      <c r="K136" s="0" t="n">
        <v>0.195</v>
      </c>
      <c r="L136" s="0" t="n">
        <v>-1.172</v>
      </c>
      <c r="M136" s="0" t="n">
        <v>-1.367</v>
      </c>
      <c r="N136" s="0" t="n">
        <v>0.195</v>
      </c>
      <c r="O136" s="0" t="n">
        <v>0.781</v>
      </c>
      <c r="P136" s="0" t="n">
        <v>-0.391</v>
      </c>
      <c r="Q136" s="0" t="n">
        <v>-0.977</v>
      </c>
      <c r="R136" s="0" t="n">
        <v>0.195</v>
      </c>
      <c r="S136" s="0" t="n">
        <v>-0.195</v>
      </c>
      <c r="T136" s="0" t="n">
        <v>-0.391</v>
      </c>
      <c r="U136" s="0" t="n">
        <v>-0.977</v>
      </c>
      <c r="V136" s="0" t="n">
        <v>-0.781</v>
      </c>
      <c r="W136" s="0" t="n">
        <v>0.195</v>
      </c>
      <c r="X136" s="0" t="n">
        <v>0</v>
      </c>
      <c r="Y136" s="0" t="n">
        <v>-0.586</v>
      </c>
      <c r="Z136" s="0" t="n">
        <v>0.586</v>
      </c>
      <c r="AA136" s="0" t="n">
        <v>0.781</v>
      </c>
      <c r="AB136" s="0" t="n">
        <v>0.391</v>
      </c>
      <c r="AC136" s="0" t="n">
        <v>0.586</v>
      </c>
      <c r="AD136" s="0" t="n">
        <v>0.195</v>
      </c>
      <c r="AE136" s="0" t="n">
        <v>-0.586</v>
      </c>
      <c r="AF136" s="0" t="n">
        <v>0.391</v>
      </c>
      <c r="AG136" s="0" t="n">
        <v>0.977</v>
      </c>
      <c r="AH136" s="0" t="n">
        <v>-0.586</v>
      </c>
      <c r="AI136" s="0" t="n">
        <v>0.977</v>
      </c>
      <c r="AJ136" s="0" t="n">
        <v>-0.391</v>
      </c>
      <c r="AK136" s="0" t="n">
        <v>0.586</v>
      </c>
      <c r="AL136" s="0" t="n">
        <v>0</v>
      </c>
      <c r="AM136" s="0" t="n">
        <v>-1.172</v>
      </c>
      <c r="AN136" s="0" t="n">
        <v>0.977</v>
      </c>
      <c r="AO136" s="0" t="n">
        <v>0.195</v>
      </c>
      <c r="AP136" s="0" t="n">
        <v>0.781</v>
      </c>
      <c r="AQ136" s="0" t="n">
        <v>-0.195</v>
      </c>
      <c r="AR136" s="0" t="n">
        <v>0.391</v>
      </c>
      <c r="AS136" s="0" t="n">
        <v>-0.781</v>
      </c>
      <c r="AT136" s="0" t="n">
        <v>1.172</v>
      </c>
      <c r="AU136" s="0" t="n">
        <v>0</v>
      </c>
      <c r="AV136" s="0" t="n">
        <v>-1.367</v>
      </c>
      <c r="AW136" s="0" t="n">
        <v>-0.195</v>
      </c>
      <c r="AX136" s="0" t="n">
        <v>0.195</v>
      </c>
      <c r="AY136" s="0" t="n">
        <v>0.195</v>
      </c>
      <c r="AZ136" s="0" t="n">
        <v>-0.195</v>
      </c>
      <c r="BA136" s="0" t="n">
        <v>0.195</v>
      </c>
      <c r="BB136" s="0" t="n">
        <v>-0.586</v>
      </c>
      <c r="BC136" s="0" t="n">
        <v>-0.195</v>
      </c>
      <c r="BD136" s="0" t="n">
        <v>-0.586</v>
      </c>
      <c r="BE136" s="0" t="n">
        <v>0.391</v>
      </c>
      <c r="BF136" s="0" t="n">
        <v>0</v>
      </c>
      <c r="BG136" s="0" t="n">
        <v>0</v>
      </c>
      <c r="BH136" s="0" t="n">
        <v>-0.195</v>
      </c>
      <c r="BI136" s="0" t="n">
        <f aca="false">AVERAGE(A136:Z136,AB136,AD136:BH136)</f>
        <v>-0.117862068965517</v>
      </c>
    </row>
    <row r="137" customFormat="false" ht="12.75" hidden="false" customHeight="false" outlineLevel="0" collapsed="false">
      <c r="A137" s="0" t="n">
        <v>0</v>
      </c>
      <c r="B137" s="0" t="n">
        <v>0</v>
      </c>
      <c r="C137" s="0" t="n">
        <v>0.586</v>
      </c>
      <c r="D137" s="0" t="n">
        <v>0.977</v>
      </c>
      <c r="E137" s="0" t="n">
        <v>0.781</v>
      </c>
      <c r="F137" s="0" t="n">
        <v>-0.195</v>
      </c>
      <c r="G137" s="0" t="n">
        <v>-0.391</v>
      </c>
      <c r="H137" s="0" t="n">
        <v>-0.391</v>
      </c>
      <c r="I137" s="0" t="n">
        <v>-0.781</v>
      </c>
      <c r="J137" s="0" t="n">
        <v>-0.195</v>
      </c>
      <c r="K137" s="0" t="n">
        <v>-0.195</v>
      </c>
      <c r="L137" s="0" t="n">
        <v>-0.195</v>
      </c>
      <c r="M137" s="0" t="n">
        <v>0.391</v>
      </c>
      <c r="N137" s="0" t="n">
        <v>-0.391</v>
      </c>
      <c r="O137" s="0" t="n">
        <v>0.195</v>
      </c>
      <c r="P137" s="0" t="n">
        <v>0</v>
      </c>
      <c r="Q137" s="0" t="n">
        <v>0.586</v>
      </c>
      <c r="R137" s="0" t="n">
        <v>-1.172</v>
      </c>
      <c r="S137" s="0" t="n">
        <v>0.781</v>
      </c>
      <c r="T137" s="0" t="n">
        <v>-1.367</v>
      </c>
      <c r="U137" s="0" t="n">
        <v>0.586</v>
      </c>
      <c r="V137" s="0" t="n">
        <v>-0.977</v>
      </c>
      <c r="W137" s="0" t="n">
        <v>-1.562</v>
      </c>
      <c r="X137" s="0" t="n">
        <v>-0.195</v>
      </c>
      <c r="Y137" s="0" t="n">
        <v>-0.195</v>
      </c>
      <c r="Z137" s="0" t="n">
        <v>-0.781</v>
      </c>
      <c r="AA137" s="0" t="n">
        <v>-1.367</v>
      </c>
      <c r="AB137" s="0" t="n">
        <v>-0.195</v>
      </c>
      <c r="AC137" s="0" t="n">
        <v>0</v>
      </c>
      <c r="AD137" s="0" t="n">
        <v>0.391</v>
      </c>
      <c r="AE137" s="0" t="n">
        <v>-0.195</v>
      </c>
      <c r="AF137" s="0" t="n">
        <v>0.195</v>
      </c>
      <c r="AG137" s="0" t="n">
        <v>0.391</v>
      </c>
      <c r="AH137" s="0" t="n">
        <v>1.367</v>
      </c>
      <c r="AI137" s="0" t="n">
        <v>-1.562</v>
      </c>
      <c r="AJ137" s="0" t="n">
        <v>-0.977</v>
      </c>
      <c r="AK137" s="0" t="n">
        <v>1.953</v>
      </c>
      <c r="AL137" s="0" t="n">
        <v>1.367</v>
      </c>
      <c r="AM137" s="0" t="n">
        <v>0.586</v>
      </c>
      <c r="AN137" s="0" t="n">
        <v>0</v>
      </c>
      <c r="AO137" s="0" t="n">
        <v>0</v>
      </c>
      <c r="AP137" s="0" t="n">
        <v>0.781</v>
      </c>
      <c r="AQ137" s="0" t="n">
        <v>-0.781</v>
      </c>
      <c r="AR137" s="0" t="n">
        <v>0.781</v>
      </c>
      <c r="AS137" s="0" t="n">
        <v>0.391</v>
      </c>
      <c r="AT137" s="0" t="n">
        <v>1.562</v>
      </c>
      <c r="AU137" s="0" t="n">
        <v>-0.391</v>
      </c>
      <c r="AV137" s="0" t="n">
        <v>0.781</v>
      </c>
      <c r="AW137" s="0" t="n">
        <v>1.953</v>
      </c>
      <c r="AX137" s="0" t="n">
        <v>0.195</v>
      </c>
      <c r="AY137" s="0" t="n">
        <v>0.195</v>
      </c>
      <c r="AZ137" s="0" t="n">
        <v>0</v>
      </c>
      <c r="BA137" s="0" t="n">
        <v>0.781</v>
      </c>
      <c r="BB137" s="0" t="n">
        <v>-0.586</v>
      </c>
      <c r="BC137" s="0" t="n">
        <v>-0.586</v>
      </c>
      <c r="BD137" s="0" t="n">
        <v>-0.195</v>
      </c>
      <c r="BE137" s="0" t="n">
        <v>0.586</v>
      </c>
      <c r="BF137" s="0" t="n">
        <v>0.391</v>
      </c>
      <c r="BG137" s="0" t="n">
        <v>-0.195</v>
      </c>
      <c r="BH137" s="0" t="n">
        <v>0.195</v>
      </c>
      <c r="BI137" s="0" t="n">
        <f aca="false">AVERAGE(A137:Z137,AB137,AD137:BH137)</f>
        <v>0.0875689655172414</v>
      </c>
    </row>
    <row r="138" customFormat="false" ht="12.75" hidden="false" customHeight="false" outlineLevel="0" collapsed="false">
      <c r="A138" s="0" t="n">
        <v>-0.781</v>
      </c>
      <c r="B138" s="0" t="n">
        <v>0.781</v>
      </c>
      <c r="C138" s="0" t="n">
        <v>-0.195</v>
      </c>
      <c r="D138" s="0" t="n">
        <v>-0.195</v>
      </c>
      <c r="E138" s="0" t="n">
        <v>0.391</v>
      </c>
      <c r="F138" s="0" t="n">
        <v>0.391</v>
      </c>
      <c r="G138" s="0" t="n">
        <v>-0.195</v>
      </c>
      <c r="H138" s="0" t="n">
        <v>0.977</v>
      </c>
      <c r="I138" s="0" t="n">
        <v>-0.195</v>
      </c>
      <c r="J138" s="0" t="n">
        <v>0.977</v>
      </c>
      <c r="K138" s="0" t="n">
        <v>0.781</v>
      </c>
      <c r="L138" s="0" t="n">
        <v>0.977</v>
      </c>
      <c r="M138" s="0" t="n">
        <v>-0.391</v>
      </c>
      <c r="N138" s="0" t="n">
        <v>1.172</v>
      </c>
      <c r="O138" s="0" t="n">
        <v>0.391</v>
      </c>
      <c r="P138" s="0" t="n">
        <v>-0.195</v>
      </c>
      <c r="Q138" s="0" t="n">
        <v>0</v>
      </c>
      <c r="R138" s="0" t="n">
        <v>1.953</v>
      </c>
      <c r="S138" s="0" t="n">
        <v>-0.195</v>
      </c>
      <c r="T138" s="0" t="n">
        <v>0.781</v>
      </c>
      <c r="U138" s="0" t="n">
        <v>-0.586</v>
      </c>
      <c r="V138" s="0" t="n">
        <v>1.367</v>
      </c>
      <c r="W138" s="0" t="n">
        <v>1.562</v>
      </c>
      <c r="X138" s="0" t="n">
        <v>-0.586</v>
      </c>
      <c r="Y138" s="0" t="n">
        <v>-1.172</v>
      </c>
      <c r="Z138" s="0" t="n">
        <v>-0.391</v>
      </c>
      <c r="AA138" s="0" t="n">
        <v>-0.781</v>
      </c>
      <c r="AB138" s="0" t="n">
        <v>0.781</v>
      </c>
      <c r="AC138" s="0" t="n">
        <v>0.195</v>
      </c>
      <c r="AD138" s="0" t="n">
        <v>0.586</v>
      </c>
      <c r="AE138" s="0" t="n">
        <v>1.562</v>
      </c>
      <c r="AF138" s="0" t="n">
        <v>-1.367</v>
      </c>
      <c r="AG138" s="0" t="n">
        <v>0.195</v>
      </c>
      <c r="AH138" s="0" t="n">
        <v>-1.367</v>
      </c>
      <c r="AI138" s="0" t="n">
        <v>-0.391</v>
      </c>
      <c r="AJ138" s="0" t="n">
        <v>0.391</v>
      </c>
      <c r="AK138" s="0" t="n">
        <v>1.172</v>
      </c>
      <c r="AL138" s="0" t="n">
        <v>0.781</v>
      </c>
      <c r="AM138" s="0" t="n">
        <v>-1.172</v>
      </c>
      <c r="AN138" s="0" t="n">
        <v>0.781</v>
      </c>
      <c r="AO138" s="0" t="n">
        <v>0.195</v>
      </c>
      <c r="AP138" s="0" t="n">
        <v>-0.586</v>
      </c>
      <c r="AQ138" s="0" t="n">
        <v>0.586</v>
      </c>
      <c r="AR138" s="0" t="n">
        <v>0.195</v>
      </c>
      <c r="AS138" s="0" t="n">
        <v>-0.195</v>
      </c>
      <c r="AT138" s="0" t="n">
        <v>0.977</v>
      </c>
      <c r="AU138" s="0" t="n">
        <v>-0.586</v>
      </c>
      <c r="AV138" s="0" t="n">
        <v>0.391</v>
      </c>
      <c r="AW138" s="0" t="n">
        <v>-0.195</v>
      </c>
      <c r="AX138" s="0" t="n">
        <v>-2.539</v>
      </c>
      <c r="AY138" s="0" t="n">
        <v>-0.195</v>
      </c>
      <c r="AZ138" s="0" t="n">
        <v>0.195</v>
      </c>
      <c r="BA138" s="0" t="n">
        <v>0</v>
      </c>
      <c r="BB138" s="0" t="n">
        <v>-0.391</v>
      </c>
      <c r="BC138" s="0" t="n">
        <v>-0.586</v>
      </c>
      <c r="BD138" s="0" t="n">
        <v>-0.391</v>
      </c>
      <c r="BE138" s="0" t="n">
        <v>1.172</v>
      </c>
      <c r="BF138" s="0" t="n">
        <v>0.391</v>
      </c>
      <c r="BG138" s="0" t="n">
        <v>0.195</v>
      </c>
      <c r="BH138" s="0" t="n">
        <v>0.586</v>
      </c>
      <c r="BI138" s="0" t="n">
        <f aca="false">AVERAGE(A138:Z138,AB138,AD138:BH138)</f>
        <v>0.148189655172414</v>
      </c>
    </row>
    <row r="139" customFormat="false" ht="12.75" hidden="false" customHeight="false" outlineLevel="0" collapsed="false">
      <c r="A139" s="0" t="n">
        <v>0.586</v>
      </c>
      <c r="B139" s="0" t="n">
        <v>0.195</v>
      </c>
      <c r="C139" s="0" t="n">
        <v>-0.391</v>
      </c>
      <c r="D139" s="0" t="n">
        <v>-1.367</v>
      </c>
      <c r="E139" s="0" t="n">
        <v>-0.195</v>
      </c>
      <c r="F139" s="0" t="n">
        <v>0.195</v>
      </c>
      <c r="G139" s="0" t="n">
        <v>-1.172</v>
      </c>
      <c r="H139" s="0" t="n">
        <v>-0.977</v>
      </c>
      <c r="I139" s="0" t="n">
        <v>0.586</v>
      </c>
      <c r="J139" s="0" t="n">
        <v>-1.562</v>
      </c>
      <c r="K139" s="0" t="n">
        <v>-0.195</v>
      </c>
      <c r="L139" s="0" t="n">
        <v>-0.195</v>
      </c>
      <c r="M139" s="0" t="n">
        <v>-0.195</v>
      </c>
      <c r="N139" s="0" t="n">
        <v>-0.586</v>
      </c>
      <c r="O139" s="0" t="n">
        <v>-0.586</v>
      </c>
      <c r="P139" s="0" t="n">
        <v>0.195</v>
      </c>
      <c r="Q139" s="0" t="n">
        <v>1.172</v>
      </c>
      <c r="R139" s="0" t="n">
        <v>-1.562</v>
      </c>
      <c r="S139" s="0" t="n">
        <v>0.586</v>
      </c>
      <c r="T139" s="0" t="n">
        <v>-0.391</v>
      </c>
      <c r="U139" s="0" t="n">
        <v>1.172</v>
      </c>
      <c r="V139" s="0" t="n">
        <v>-0.195</v>
      </c>
      <c r="W139" s="0" t="n">
        <v>0.977</v>
      </c>
      <c r="X139" s="0" t="n">
        <v>0.977</v>
      </c>
      <c r="Y139" s="0" t="n">
        <v>-0.195</v>
      </c>
      <c r="Z139" s="0" t="n">
        <v>0.781</v>
      </c>
      <c r="AA139" s="0" t="n">
        <v>2.148</v>
      </c>
      <c r="AB139" s="0" t="n">
        <v>-0.781</v>
      </c>
      <c r="AC139" s="0" t="n">
        <v>-0.195</v>
      </c>
      <c r="AD139" s="0" t="n">
        <v>0.391</v>
      </c>
      <c r="AE139" s="0" t="n">
        <v>-1.367</v>
      </c>
      <c r="AF139" s="0" t="n">
        <v>0.586</v>
      </c>
      <c r="AG139" s="0" t="n">
        <v>0.391</v>
      </c>
      <c r="AH139" s="0" t="n">
        <v>0.391</v>
      </c>
      <c r="AI139" s="0" t="n">
        <v>0.781</v>
      </c>
      <c r="AJ139" s="0" t="n">
        <v>-0.586</v>
      </c>
      <c r="AK139" s="0" t="n">
        <v>0.391</v>
      </c>
      <c r="AL139" s="0" t="n">
        <v>-1.172</v>
      </c>
      <c r="AM139" s="0" t="n">
        <v>0</v>
      </c>
      <c r="AN139" s="0" t="n">
        <v>0</v>
      </c>
      <c r="AO139" s="0" t="n">
        <v>0.391</v>
      </c>
      <c r="AP139" s="0" t="n">
        <v>-0.195</v>
      </c>
      <c r="AQ139" s="0" t="n">
        <v>-0.781</v>
      </c>
      <c r="AR139" s="0" t="n">
        <v>-0.586</v>
      </c>
      <c r="AS139" s="0" t="n">
        <v>-0.391</v>
      </c>
      <c r="AT139" s="0" t="n">
        <v>-0.391</v>
      </c>
      <c r="AU139" s="0" t="n">
        <v>1.172</v>
      </c>
      <c r="AV139" s="0" t="n">
        <v>-0.977</v>
      </c>
      <c r="AW139" s="0" t="n">
        <v>0</v>
      </c>
      <c r="AX139" s="0" t="n">
        <v>-0.391</v>
      </c>
      <c r="AY139" s="0" t="n">
        <v>0.781</v>
      </c>
      <c r="AZ139" s="0" t="n">
        <v>-0.195</v>
      </c>
      <c r="BA139" s="0" t="n">
        <v>-0.195</v>
      </c>
      <c r="BB139" s="0" t="n">
        <v>-0.195</v>
      </c>
      <c r="BC139" s="0" t="n">
        <v>-0.586</v>
      </c>
      <c r="BD139" s="0" t="n">
        <v>-0.586</v>
      </c>
      <c r="BE139" s="0" t="n">
        <v>-0.195</v>
      </c>
      <c r="BF139" s="0" t="n">
        <v>-0.195</v>
      </c>
      <c r="BG139" s="0" t="n">
        <v>0.391</v>
      </c>
      <c r="BH139" s="0" t="n">
        <v>0.391</v>
      </c>
      <c r="BI139" s="0" t="n">
        <f aca="false">AVERAGE(A139:Z139,AB139,AD139:BH139)</f>
        <v>-0.104310344827586</v>
      </c>
    </row>
    <row r="140" customFormat="false" ht="12.75" hidden="false" customHeight="false" outlineLevel="0" collapsed="false">
      <c r="A140" s="0" t="n">
        <v>0.781</v>
      </c>
      <c r="B140" s="0" t="n">
        <v>0</v>
      </c>
      <c r="C140" s="0" t="n">
        <v>-0.195</v>
      </c>
      <c r="D140" s="0" t="n">
        <v>-0.391</v>
      </c>
      <c r="E140" s="0" t="n">
        <v>-0.195</v>
      </c>
      <c r="F140" s="0" t="n">
        <v>0.195</v>
      </c>
      <c r="G140" s="0" t="n">
        <v>-0.977</v>
      </c>
      <c r="H140" s="0" t="n">
        <v>0.391</v>
      </c>
      <c r="I140" s="0" t="n">
        <v>-0.586</v>
      </c>
      <c r="J140" s="0" t="n">
        <v>0</v>
      </c>
      <c r="K140" s="0" t="n">
        <v>1.367</v>
      </c>
      <c r="L140" s="0" t="n">
        <v>-1.172</v>
      </c>
      <c r="M140" s="0" t="n">
        <v>0.781</v>
      </c>
      <c r="N140" s="0" t="n">
        <v>0.195</v>
      </c>
      <c r="O140" s="0" t="n">
        <v>0.195</v>
      </c>
      <c r="P140" s="0" t="n">
        <v>0.195</v>
      </c>
      <c r="Q140" s="0" t="n">
        <v>0.586</v>
      </c>
      <c r="R140" s="0" t="n">
        <v>-0.391</v>
      </c>
      <c r="S140" s="0" t="n">
        <v>0.781</v>
      </c>
      <c r="T140" s="0" t="n">
        <v>0</v>
      </c>
      <c r="U140" s="0" t="n">
        <v>-0.391</v>
      </c>
      <c r="V140" s="0" t="n">
        <v>0.195</v>
      </c>
      <c r="W140" s="0" t="n">
        <v>-0.195</v>
      </c>
      <c r="X140" s="0" t="n">
        <v>1.172</v>
      </c>
      <c r="Y140" s="0" t="n">
        <v>0</v>
      </c>
      <c r="Z140" s="0" t="n">
        <v>-0.195</v>
      </c>
      <c r="AA140" s="0" t="n">
        <v>-1.367</v>
      </c>
      <c r="AB140" s="0" t="n">
        <v>0.391</v>
      </c>
      <c r="AC140" s="0" t="n">
        <v>0.391</v>
      </c>
      <c r="AD140" s="0" t="n">
        <v>0.391</v>
      </c>
      <c r="AE140" s="0" t="n">
        <v>1.562</v>
      </c>
      <c r="AF140" s="0" t="n">
        <v>-0.391</v>
      </c>
      <c r="AG140" s="0" t="n">
        <v>-0.781</v>
      </c>
      <c r="AH140" s="0" t="n">
        <v>-0.391</v>
      </c>
      <c r="AI140" s="0" t="n">
        <v>-0.586</v>
      </c>
      <c r="AJ140" s="0" t="n">
        <v>0.781</v>
      </c>
      <c r="AK140" s="0" t="n">
        <v>-0.195</v>
      </c>
      <c r="AL140" s="0" t="n">
        <v>0.195</v>
      </c>
      <c r="AM140" s="0" t="n">
        <v>-0.195</v>
      </c>
      <c r="AN140" s="0" t="n">
        <v>0.391</v>
      </c>
      <c r="AO140" s="0" t="n">
        <v>-0.586</v>
      </c>
      <c r="AP140" s="0" t="n">
        <v>0.586</v>
      </c>
      <c r="AQ140" s="0" t="n">
        <v>0.391</v>
      </c>
      <c r="AR140" s="0" t="n">
        <v>0.781</v>
      </c>
      <c r="AS140" s="0" t="n">
        <v>-0.195</v>
      </c>
      <c r="AT140" s="0" t="n">
        <v>0</v>
      </c>
      <c r="AU140" s="0" t="n">
        <v>1.758</v>
      </c>
      <c r="AV140" s="0" t="n">
        <v>-0.195</v>
      </c>
      <c r="AW140" s="0" t="n">
        <v>0</v>
      </c>
      <c r="AX140" s="0" t="n">
        <v>1.562</v>
      </c>
      <c r="AY140" s="0" t="n">
        <v>0</v>
      </c>
      <c r="AZ140" s="0" t="n">
        <v>-0.195</v>
      </c>
      <c r="BA140" s="0" t="n">
        <v>0.977</v>
      </c>
      <c r="BB140" s="0" t="n">
        <v>1.172</v>
      </c>
      <c r="BC140" s="0" t="n">
        <v>-0.977</v>
      </c>
      <c r="BD140" s="0" t="n">
        <v>0.195</v>
      </c>
      <c r="BE140" s="0" t="n">
        <v>0</v>
      </c>
      <c r="BF140" s="0" t="n">
        <v>-0.391</v>
      </c>
      <c r="BG140" s="0" t="n">
        <v>-0.586</v>
      </c>
      <c r="BH140" s="0" t="n">
        <v>0.977</v>
      </c>
      <c r="BI140" s="0" t="n">
        <f aca="false">AVERAGE(A140:Z140,AB140,AD140:BH140)</f>
        <v>0.148137931034483</v>
      </c>
    </row>
    <row r="141" customFormat="false" ht="12.75" hidden="false" customHeight="false" outlineLevel="0" collapsed="false">
      <c r="A141" s="0" t="n">
        <v>-0.195</v>
      </c>
      <c r="B141" s="0" t="n">
        <v>-0.195</v>
      </c>
      <c r="C141" s="0" t="n">
        <v>-0.195</v>
      </c>
      <c r="D141" s="0" t="n">
        <v>0.195</v>
      </c>
      <c r="E141" s="0" t="n">
        <v>-0.586</v>
      </c>
      <c r="F141" s="0" t="n">
        <v>1.562</v>
      </c>
      <c r="G141" s="0" t="n">
        <v>-1.172</v>
      </c>
      <c r="H141" s="0" t="n">
        <v>0.977</v>
      </c>
      <c r="I141" s="0" t="n">
        <v>0</v>
      </c>
      <c r="J141" s="0" t="n">
        <v>1.953</v>
      </c>
      <c r="K141" s="0" t="n">
        <v>0</v>
      </c>
      <c r="L141" s="0" t="n">
        <v>0.195</v>
      </c>
      <c r="M141" s="0" t="n">
        <v>-0.586</v>
      </c>
      <c r="N141" s="0" t="n">
        <v>0.781</v>
      </c>
      <c r="O141" s="0" t="n">
        <v>0.195</v>
      </c>
      <c r="P141" s="0" t="n">
        <v>-0.195</v>
      </c>
      <c r="Q141" s="0" t="n">
        <v>0.391</v>
      </c>
      <c r="R141" s="0" t="n">
        <v>0.586</v>
      </c>
      <c r="S141" s="0" t="n">
        <v>-0.391</v>
      </c>
      <c r="T141" s="0" t="n">
        <v>-0.195</v>
      </c>
      <c r="U141" s="0" t="n">
        <v>-0.195</v>
      </c>
      <c r="V141" s="0" t="n">
        <v>-0.391</v>
      </c>
      <c r="W141" s="0" t="n">
        <v>-0.391</v>
      </c>
      <c r="X141" s="0" t="n">
        <v>-0.391</v>
      </c>
      <c r="Y141" s="0" t="n">
        <v>0.195</v>
      </c>
      <c r="Z141" s="0" t="n">
        <v>2.148</v>
      </c>
      <c r="AA141" s="0" t="n">
        <v>0.586</v>
      </c>
      <c r="AB141" s="0" t="n">
        <v>-0.781</v>
      </c>
      <c r="AC141" s="0" t="n">
        <v>0</v>
      </c>
      <c r="AD141" s="0" t="n">
        <v>-0.977</v>
      </c>
      <c r="AE141" s="0" t="n">
        <v>-0.195</v>
      </c>
      <c r="AF141" s="0" t="n">
        <v>0.781</v>
      </c>
      <c r="AG141" s="0" t="n">
        <v>0.195</v>
      </c>
      <c r="AH141" s="0" t="n">
        <v>0.391</v>
      </c>
      <c r="AI141" s="0" t="n">
        <v>0</v>
      </c>
      <c r="AJ141" s="0" t="n">
        <v>0.781</v>
      </c>
      <c r="AK141" s="0" t="n">
        <v>1.953</v>
      </c>
      <c r="AL141" s="0" t="n">
        <v>-0.977</v>
      </c>
      <c r="AM141" s="0" t="n">
        <v>-0.977</v>
      </c>
      <c r="AN141" s="0" t="n">
        <v>-0.586</v>
      </c>
      <c r="AO141" s="0" t="n">
        <v>-0.781</v>
      </c>
      <c r="AP141" s="0" t="n">
        <v>0</v>
      </c>
      <c r="AQ141" s="0" t="n">
        <v>-1.367</v>
      </c>
      <c r="AR141" s="0" t="n">
        <v>-0.391</v>
      </c>
      <c r="AS141" s="0" t="n">
        <v>1.172</v>
      </c>
      <c r="AT141" s="0" t="n">
        <v>-0.391</v>
      </c>
      <c r="AU141" s="0" t="n">
        <v>0.781</v>
      </c>
      <c r="AV141" s="0" t="n">
        <v>-1.562</v>
      </c>
      <c r="AW141" s="0" t="n">
        <v>1.367</v>
      </c>
      <c r="AX141" s="0" t="n">
        <v>-0.781</v>
      </c>
      <c r="AY141" s="0" t="n">
        <v>-0.391</v>
      </c>
      <c r="AZ141" s="0" t="n">
        <v>-0.781</v>
      </c>
      <c r="BA141" s="0" t="n">
        <v>-1.172</v>
      </c>
      <c r="BB141" s="0" t="n">
        <v>0.195</v>
      </c>
      <c r="BC141" s="0" t="n">
        <v>0.586</v>
      </c>
      <c r="BD141" s="0" t="n">
        <v>-0.195</v>
      </c>
      <c r="BE141" s="0" t="n">
        <v>0.391</v>
      </c>
      <c r="BF141" s="0" t="n">
        <v>-0.586</v>
      </c>
      <c r="BG141" s="0" t="n">
        <v>-0.195</v>
      </c>
      <c r="BH141" s="0" t="n">
        <v>0.781</v>
      </c>
      <c r="BI141" s="0" t="n">
        <f aca="false">AVERAGE(A141:Z141,AB141,AD141:BH141)</f>
        <v>0.0066896551724138</v>
      </c>
    </row>
    <row r="142" customFormat="false" ht="12.75" hidden="false" customHeight="false" outlineLevel="0" collapsed="false">
      <c r="A142" s="0" t="n">
        <v>0.391</v>
      </c>
      <c r="B142" s="0" t="n">
        <v>0.586</v>
      </c>
      <c r="C142" s="0" t="n">
        <v>0.781</v>
      </c>
      <c r="D142" s="0" t="n">
        <v>0.391</v>
      </c>
      <c r="E142" s="0" t="n">
        <v>-0.586</v>
      </c>
      <c r="F142" s="0" t="n">
        <v>-0.391</v>
      </c>
      <c r="G142" s="0" t="n">
        <v>0.977</v>
      </c>
      <c r="H142" s="0" t="n">
        <v>0.781</v>
      </c>
      <c r="I142" s="0" t="n">
        <v>-0.195</v>
      </c>
      <c r="J142" s="0" t="n">
        <v>0</v>
      </c>
      <c r="K142" s="0" t="n">
        <v>0.781</v>
      </c>
      <c r="L142" s="0" t="n">
        <v>0.781</v>
      </c>
      <c r="M142" s="0" t="n">
        <v>0.195</v>
      </c>
      <c r="N142" s="0" t="n">
        <v>-0.195</v>
      </c>
      <c r="O142" s="0" t="n">
        <v>0</v>
      </c>
      <c r="P142" s="0" t="n">
        <v>-0.391</v>
      </c>
      <c r="Q142" s="0" t="n">
        <v>-0.586</v>
      </c>
      <c r="R142" s="0" t="n">
        <v>-0.781</v>
      </c>
      <c r="S142" s="0" t="n">
        <v>1.172</v>
      </c>
      <c r="T142" s="0" t="n">
        <v>1.367</v>
      </c>
      <c r="U142" s="0" t="n">
        <v>0.195</v>
      </c>
      <c r="V142" s="0" t="n">
        <v>-0.195</v>
      </c>
      <c r="W142" s="0" t="n">
        <v>-0.391</v>
      </c>
      <c r="X142" s="0" t="n">
        <v>1.172</v>
      </c>
      <c r="Y142" s="0" t="n">
        <v>0.391</v>
      </c>
      <c r="Z142" s="0" t="n">
        <v>0.391</v>
      </c>
      <c r="AA142" s="0" t="n">
        <v>0.195</v>
      </c>
      <c r="AB142" s="0" t="n">
        <v>-0.781</v>
      </c>
      <c r="AC142" s="0" t="n">
        <v>0.977</v>
      </c>
      <c r="AD142" s="0" t="n">
        <v>-0.391</v>
      </c>
      <c r="AE142" s="0" t="n">
        <v>-1.172</v>
      </c>
      <c r="AF142" s="0" t="n">
        <v>0.391</v>
      </c>
      <c r="AG142" s="0" t="n">
        <v>0</v>
      </c>
      <c r="AH142" s="0" t="n">
        <v>0.781</v>
      </c>
      <c r="AI142" s="0" t="n">
        <v>0.781</v>
      </c>
      <c r="AJ142" s="0" t="n">
        <v>1.758</v>
      </c>
      <c r="AK142" s="0" t="n">
        <v>0.195</v>
      </c>
      <c r="AL142" s="0" t="n">
        <v>0</v>
      </c>
      <c r="AM142" s="0" t="n">
        <v>-1.172</v>
      </c>
      <c r="AN142" s="0" t="n">
        <v>-0.977</v>
      </c>
      <c r="AO142" s="0" t="n">
        <v>0.391</v>
      </c>
      <c r="AP142" s="0" t="n">
        <v>-0.586</v>
      </c>
      <c r="AQ142" s="0" t="n">
        <v>-0.781</v>
      </c>
      <c r="AR142" s="0" t="n">
        <v>0</v>
      </c>
      <c r="AS142" s="0" t="n">
        <v>0.391</v>
      </c>
      <c r="AT142" s="0" t="n">
        <v>-0.977</v>
      </c>
      <c r="AU142" s="0" t="n">
        <v>0.586</v>
      </c>
      <c r="AV142" s="0" t="n">
        <v>0.586</v>
      </c>
      <c r="AW142" s="0" t="n">
        <v>-0.586</v>
      </c>
      <c r="AX142" s="0" t="n">
        <v>-0.391</v>
      </c>
      <c r="AY142" s="0" t="n">
        <v>0.195</v>
      </c>
      <c r="AZ142" s="0" t="n">
        <v>0.391</v>
      </c>
      <c r="BA142" s="0" t="n">
        <v>-0.977</v>
      </c>
      <c r="BB142" s="0" t="n">
        <v>0.977</v>
      </c>
      <c r="BC142" s="0" t="n">
        <v>0.391</v>
      </c>
      <c r="BD142" s="0" t="n">
        <v>-0.391</v>
      </c>
      <c r="BE142" s="0" t="n">
        <v>0.391</v>
      </c>
      <c r="BF142" s="0" t="n">
        <v>0.586</v>
      </c>
      <c r="BG142" s="0" t="n">
        <v>-0.977</v>
      </c>
      <c r="BH142" s="0" t="n">
        <v>-1.172</v>
      </c>
      <c r="BI142" s="0" t="n">
        <f aca="false">AVERAGE(A142:Z142,AB142,AD142:BH142)</f>
        <v>0.0707068965517241</v>
      </c>
    </row>
    <row r="143" customFormat="false" ht="12.75" hidden="false" customHeight="false" outlineLevel="0" collapsed="false">
      <c r="A143" s="0" t="n">
        <v>0</v>
      </c>
      <c r="B143" s="0" t="n">
        <v>-0.391</v>
      </c>
      <c r="C143" s="0" t="n">
        <v>-0.391</v>
      </c>
      <c r="D143" s="0" t="n">
        <v>0.781</v>
      </c>
      <c r="E143" s="0" t="n">
        <v>0.195</v>
      </c>
      <c r="F143" s="0" t="n">
        <v>0.195</v>
      </c>
      <c r="G143" s="0" t="n">
        <v>-1.172</v>
      </c>
      <c r="H143" s="0" t="n">
        <v>-0.391</v>
      </c>
      <c r="I143" s="0" t="n">
        <v>-0.391</v>
      </c>
      <c r="J143" s="0" t="n">
        <v>-0.391</v>
      </c>
      <c r="K143" s="0" t="n">
        <v>-0.586</v>
      </c>
      <c r="L143" s="0" t="n">
        <v>0.195</v>
      </c>
      <c r="M143" s="0" t="n">
        <v>0.781</v>
      </c>
      <c r="N143" s="0" t="n">
        <v>0</v>
      </c>
      <c r="O143" s="0" t="n">
        <v>0</v>
      </c>
      <c r="P143" s="0" t="n">
        <v>-0.781</v>
      </c>
      <c r="Q143" s="0" t="n">
        <v>-0.195</v>
      </c>
      <c r="R143" s="0" t="n">
        <v>0.781</v>
      </c>
      <c r="S143" s="0" t="n">
        <v>0</v>
      </c>
      <c r="T143" s="0" t="n">
        <v>0.195</v>
      </c>
      <c r="U143" s="0" t="n">
        <v>0.586</v>
      </c>
      <c r="V143" s="0" t="n">
        <v>0</v>
      </c>
      <c r="W143" s="0" t="n">
        <v>-0.391</v>
      </c>
      <c r="X143" s="0" t="n">
        <v>-0.391</v>
      </c>
      <c r="Y143" s="0" t="n">
        <v>0</v>
      </c>
      <c r="Z143" s="0" t="n">
        <v>0.195</v>
      </c>
      <c r="AA143" s="0" t="n">
        <v>-0.195</v>
      </c>
      <c r="AB143" s="0" t="n">
        <v>-0.586</v>
      </c>
      <c r="AC143" s="0" t="n">
        <v>0.586</v>
      </c>
      <c r="AD143" s="0" t="n">
        <v>0.586</v>
      </c>
      <c r="AE143" s="0" t="n">
        <v>0.195</v>
      </c>
      <c r="AF143" s="0" t="n">
        <v>0.977</v>
      </c>
      <c r="AG143" s="0" t="n">
        <v>0.195</v>
      </c>
      <c r="AH143" s="0" t="n">
        <v>-0.391</v>
      </c>
      <c r="AI143" s="0" t="n">
        <v>-0.195</v>
      </c>
      <c r="AJ143" s="0" t="n">
        <v>0</v>
      </c>
      <c r="AK143" s="0" t="n">
        <v>0.586</v>
      </c>
      <c r="AL143" s="0" t="n">
        <v>1.172</v>
      </c>
      <c r="AM143" s="0" t="n">
        <v>-0.195</v>
      </c>
      <c r="AN143" s="0" t="n">
        <v>1.172</v>
      </c>
      <c r="AO143" s="0" t="n">
        <v>0</v>
      </c>
      <c r="AP143" s="0" t="n">
        <v>0.195</v>
      </c>
      <c r="AQ143" s="0" t="n">
        <v>-1.172</v>
      </c>
      <c r="AR143" s="0" t="n">
        <v>0.391</v>
      </c>
      <c r="AS143" s="0" t="n">
        <v>-0.391</v>
      </c>
      <c r="AT143" s="0" t="n">
        <v>0.781</v>
      </c>
      <c r="AU143" s="0" t="n">
        <v>-0.195</v>
      </c>
      <c r="AV143" s="0" t="n">
        <v>0.195</v>
      </c>
      <c r="AW143" s="0" t="n">
        <v>0.391</v>
      </c>
      <c r="AX143" s="0" t="n">
        <v>0.391</v>
      </c>
      <c r="AY143" s="0" t="n">
        <v>-1.367</v>
      </c>
      <c r="AZ143" s="0" t="n">
        <v>0.586</v>
      </c>
      <c r="BA143" s="0" t="n">
        <v>-0.195</v>
      </c>
      <c r="BB143" s="0" t="n">
        <v>0.977</v>
      </c>
      <c r="BC143" s="0" t="n">
        <v>1.367</v>
      </c>
      <c r="BD143" s="0" t="n">
        <v>1.367</v>
      </c>
      <c r="BE143" s="0" t="n">
        <v>-1.172</v>
      </c>
      <c r="BF143" s="0" t="n">
        <v>-0.781</v>
      </c>
      <c r="BG143" s="0" t="n">
        <v>0.586</v>
      </c>
      <c r="BH143" s="0" t="n">
        <v>0</v>
      </c>
      <c r="BI143" s="0" t="n">
        <f aca="false">AVERAGE(A143:Z143,AB143,AD143:BH143)</f>
        <v>0.0672931034482759</v>
      </c>
    </row>
    <row r="144" customFormat="false" ht="12.75" hidden="false" customHeight="false" outlineLevel="0" collapsed="false">
      <c r="A144" s="0" t="n">
        <v>-0.586</v>
      </c>
      <c r="B144" s="0" t="n">
        <v>0.195</v>
      </c>
      <c r="C144" s="0" t="n">
        <v>0.391</v>
      </c>
      <c r="D144" s="0" t="n">
        <v>-0.195</v>
      </c>
      <c r="E144" s="0" t="n">
        <v>0.391</v>
      </c>
      <c r="F144" s="0" t="n">
        <v>-0.586</v>
      </c>
      <c r="G144" s="0" t="n">
        <v>0.195</v>
      </c>
      <c r="H144" s="0" t="n">
        <v>0.391</v>
      </c>
      <c r="I144" s="0" t="n">
        <v>1.758</v>
      </c>
      <c r="J144" s="0" t="n">
        <v>-0.781</v>
      </c>
      <c r="K144" s="0" t="n">
        <v>0.391</v>
      </c>
      <c r="L144" s="0" t="n">
        <v>-0.391</v>
      </c>
      <c r="M144" s="0" t="n">
        <v>0.391</v>
      </c>
      <c r="N144" s="0" t="n">
        <v>0.977</v>
      </c>
      <c r="O144" s="0" t="n">
        <v>0.586</v>
      </c>
      <c r="P144" s="0" t="n">
        <v>-0.391</v>
      </c>
      <c r="Q144" s="0" t="n">
        <v>0.195</v>
      </c>
      <c r="R144" s="0" t="n">
        <v>-0.781</v>
      </c>
      <c r="S144" s="0" t="n">
        <v>-0.977</v>
      </c>
      <c r="T144" s="0" t="n">
        <v>-0.977</v>
      </c>
      <c r="U144" s="0" t="n">
        <v>0</v>
      </c>
      <c r="V144" s="0" t="n">
        <v>-0.586</v>
      </c>
      <c r="W144" s="0" t="n">
        <v>-1.367</v>
      </c>
      <c r="X144" s="0" t="n">
        <v>0.586</v>
      </c>
      <c r="Y144" s="0" t="n">
        <v>0.195</v>
      </c>
      <c r="Z144" s="0" t="n">
        <v>0.781</v>
      </c>
      <c r="AA144" s="0" t="n">
        <v>-1.367</v>
      </c>
      <c r="AB144" s="0" t="n">
        <v>0</v>
      </c>
      <c r="AC144" s="0" t="n">
        <v>-0.977</v>
      </c>
      <c r="AD144" s="0" t="n">
        <v>0.977</v>
      </c>
      <c r="AE144" s="0" t="n">
        <v>0</v>
      </c>
      <c r="AF144" s="0" t="n">
        <v>0</v>
      </c>
      <c r="AG144" s="0" t="n">
        <v>-0.781</v>
      </c>
      <c r="AH144" s="0" t="n">
        <v>0.195</v>
      </c>
      <c r="AI144" s="0" t="n">
        <v>-0.586</v>
      </c>
      <c r="AJ144" s="0" t="n">
        <v>-0.391</v>
      </c>
      <c r="AK144" s="0" t="n">
        <v>-0.391</v>
      </c>
      <c r="AL144" s="0" t="n">
        <v>0</v>
      </c>
      <c r="AM144" s="0" t="n">
        <v>0.195</v>
      </c>
      <c r="AN144" s="0" t="n">
        <v>-0.195</v>
      </c>
      <c r="AO144" s="0" t="n">
        <v>-0.195</v>
      </c>
      <c r="AP144" s="0" t="n">
        <v>-0.195</v>
      </c>
      <c r="AQ144" s="0" t="n">
        <v>-0.195</v>
      </c>
      <c r="AR144" s="0" t="n">
        <v>0.391</v>
      </c>
      <c r="AS144" s="0" t="n">
        <v>0</v>
      </c>
      <c r="AT144" s="0" t="n">
        <v>-0.977</v>
      </c>
      <c r="AU144" s="0" t="n">
        <v>0.781</v>
      </c>
      <c r="AV144" s="0" t="n">
        <v>-0.781</v>
      </c>
      <c r="AW144" s="0" t="n">
        <v>0</v>
      </c>
      <c r="AX144" s="0" t="n">
        <v>-2.539</v>
      </c>
      <c r="AY144" s="0" t="n">
        <v>-0.781</v>
      </c>
      <c r="AZ144" s="0" t="n">
        <v>0.586</v>
      </c>
      <c r="BA144" s="0" t="n">
        <v>-0.391</v>
      </c>
      <c r="BB144" s="0" t="n">
        <v>-0.781</v>
      </c>
      <c r="BC144" s="0" t="n">
        <v>0.195</v>
      </c>
      <c r="BD144" s="0" t="n">
        <v>-0.977</v>
      </c>
      <c r="BE144" s="0" t="n">
        <v>-0.391</v>
      </c>
      <c r="BF144" s="0" t="n">
        <v>-0.195</v>
      </c>
      <c r="BG144" s="0" t="n">
        <v>-0.195</v>
      </c>
      <c r="BH144" s="0" t="n">
        <v>-0.391</v>
      </c>
      <c r="BI144" s="0" t="n">
        <f aca="false">AVERAGE(A144:Z144,AB144,AD144:BH144)</f>
        <v>-0.141431034482759</v>
      </c>
    </row>
    <row r="145" customFormat="false" ht="12.75" hidden="false" customHeight="false" outlineLevel="0" collapsed="false">
      <c r="A145" s="0" t="n">
        <v>-0.781</v>
      </c>
      <c r="B145" s="0" t="n">
        <v>0.195</v>
      </c>
      <c r="C145" s="0" t="n">
        <v>-0.195</v>
      </c>
      <c r="D145" s="0" t="n">
        <v>-0.195</v>
      </c>
      <c r="E145" s="0" t="n">
        <v>0</v>
      </c>
      <c r="F145" s="0" t="n">
        <v>0.586</v>
      </c>
      <c r="G145" s="0" t="n">
        <v>-0.195</v>
      </c>
      <c r="H145" s="0" t="n">
        <v>0.781</v>
      </c>
      <c r="I145" s="0" t="n">
        <v>0.586</v>
      </c>
      <c r="J145" s="0" t="n">
        <v>-1.562</v>
      </c>
      <c r="K145" s="0" t="n">
        <v>0.391</v>
      </c>
      <c r="L145" s="0" t="n">
        <v>0.586</v>
      </c>
      <c r="M145" s="0" t="n">
        <v>-0.391</v>
      </c>
      <c r="N145" s="0" t="n">
        <v>-0.391</v>
      </c>
      <c r="O145" s="0" t="n">
        <v>0.391</v>
      </c>
      <c r="P145" s="0" t="n">
        <v>0.391</v>
      </c>
      <c r="Q145" s="0" t="n">
        <v>-0.195</v>
      </c>
      <c r="R145" s="0" t="n">
        <v>-0.195</v>
      </c>
      <c r="S145" s="0" t="n">
        <v>0.391</v>
      </c>
      <c r="T145" s="0" t="n">
        <v>0.586</v>
      </c>
      <c r="U145" s="0" t="n">
        <v>0</v>
      </c>
      <c r="V145" s="0" t="n">
        <v>0</v>
      </c>
      <c r="W145" s="0" t="n">
        <v>0.781</v>
      </c>
      <c r="X145" s="0" t="n">
        <v>0.586</v>
      </c>
      <c r="Y145" s="0" t="n">
        <v>0.586</v>
      </c>
      <c r="Z145" s="0" t="n">
        <v>-0.195</v>
      </c>
      <c r="AA145" s="0" t="n">
        <v>0</v>
      </c>
      <c r="AB145" s="0" t="n">
        <v>0</v>
      </c>
      <c r="AC145" s="0" t="n">
        <v>-0.977</v>
      </c>
      <c r="AD145" s="0" t="n">
        <v>-0.586</v>
      </c>
      <c r="AE145" s="0" t="n">
        <v>0.391</v>
      </c>
      <c r="AF145" s="0" t="n">
        <v>0</v>
      </c>
      <c r="AG145" s="0" t="n">
        <v>0.391</v>
      </c>
      <c r="AH145" s="0" t="n">
        <v>-0.195</v>
      </c>
      <c r="AI145" s="0" t="n">
        <v>0.391</v>
      </c>
      <c r="AJ145" s="0" t="n">
        <v>0</v>
      </c>
      <c r="AK145" s="0" t="n">
        <v>-1.172</v>
      </c>
      <c r="AL145" s="0" t="n">
        <v>-0.586</v>
      </c>
      <c r="AM145" s="0" t="n">
        <v>0.977</v>
      </c>
      <c r="AN145" s="0" t="n">
        <v>-1.172</v>
      </c>
      <c r="AO145" s="0" t="n">
        <v>1.562</v>
      </c>
      <c r="AP145" s="0" t="n">
        <v>0.781</v>
      </c>
      <c r="AQ145" s="0" t="n">
        <v>0.195</v>
      </c>
      <c r="AR145" s="0" t="n">
        <v>0.195</v>
      </c>
      <c r="AS145" s="0" t="n">
        <v>-0.781</v>
      </c>
      <c r="AT145" s="0" t="n">
        <v>0.391</v>
      </c>
      <c r="AU145" s="0" t="n">
        <v>-0.977</v>
      </c>
      <c r="AV145" s="0" t="n">
        <v>0.781</v>
      </c>
      <c r="AW145" s="0" t="n">
        <v>-0.195</v>
      </c>
      <c r="AX145" s="0" t="n">
        <v>0</v>
      </c>
      <c r="AY145" s="0" t="n">
        <v>-0.195</v>
      </c>
      <c r="AZ145" s="0" t="n">
        <v>-0.195</v>
      </c>
      <c r="BA145" s="0" t="n">
        <v>-0.195</v>
      </c>
      <c r="BB145" s="0" t="n">
        <v>0.391</v>
      </c>
      <c r="BC145" s="0" t="n">
        <v>0</v>
      </c>
      <c r="BD145" s="0" t="n">
        <v>-0.586</v>
      </c>
      <c r="BE145" s="0" t="n">
        <v>0.195</v>
      </c>
      <c r="BF145" s="0" t="n">
        <v>0.781</v>
      </c>
      <c r="BG145" s="0" t="n">
        <v>-0.586</v>
      </c>
      <c r="BH145" s="0" t="n">
        <v>0.391</v>
      </c>
      <c r="BI145" s="0" t="n">
        <f aca="false">AVERAGE(A145:Z145,AB145,AD145:BH145)</f>
        <v>0.0505862068965517</v>
      </c>
    </row>
    <row r="146" customFormat="false" ht="12.75" hidden="false" customHeight="false" outlineLevel="0" collapsed="false">
      <c r="A146" s="0" t="n">
        <v>0.391</v>
      </c>
      <c r="B146" s="0" t="n">
        <v>-0.195</v>
      </c>
      <c r="C146" s="0" t="n">
        <v>-0.781</v>
      </c>
      <c r="D146" s="0" t="n">
        <v>-0.391</v>
      </c>
      <c r="E146" s="0" t="n">
        <v>0.586</v>
      </c>
      <c r="F146" s="0" t="n">
        <v>-1.367</v>
      </c>
      <c r="G146" s="0" t="n">
        <v>0.586</v>
      </c>
      <c r="H146" s="0" t="n">
        <v>1.367</v>
      </c>
      <c r="I146" s="0" t="n">
        <v>0.195</v>
      </c>
      <c r="J146" s="0" t="n">
        <v>0.977</v>
      </c>
      <c r="K146" s="0" t="n">
        <v>0.586</v>
      </c>
      <c r="L146" s="0" t="n">
        <v>-0.781</v>
      </c>
      <c r="M146" s="0" t="n">
        <v>0.781</v>
      </c>
      <c r="N146" s="0" t="n">
        <v>-0.195</v>
      </c>
      <c r="O146" s="0" t="n">
        <v>0.195</v>
      </c>
      <c r="P146" s="0" t="n">
        <v>0.977</v>
      </c>
      <c r="Q146" s="0" t="n">
        <v>-1.172</v>
      </c>
      <c r="R146" s="0" t="n">
        <v>-0.195</v>
      </c>
      <c r="S146" s="0" t="n">
        <v>0.977</v>
      </c>
      <c r="T146" s="0" t="n">
        <v>-1.172</v>
      </c>
      <c r="U146" s="0" t="n">
        <v>0.195</v>
      </c>
      <c r="V146" s="0" t="n">
        <v>-0.586</v>
      </c>
      <c r="W146" s="0" t="n">
        <v>0</v>
      </c>
      <c r="X146" s="0" t="n">
        <v>-0.195</v>
      </c>
      <c r="Y146" s="0" t="n">
        <v>0.195</v>
      </c>
      <c r="Z146" s="0" t="n">
        <v>0.195</v>
      </c>
      <c r="AA146" s="0" t="n">
        <v>-0.195</v>
      </c>
      <c r="AB146" s="0" t="n">
        <v>0.195</v>
      </c>
      <c r="AC146" s="0" t="n">
        <v>-1.172</v>
      </c>
      <c r="AD146" s="0" t="n">
        <v>-0.195</v>
      </c>
      <c r="AE146" s="0" t="n">
        <v>0.781</v>
      </c>
      <c r="AF146" s="0" t="n">
        <v>-0.586</v>
      </c>
      <c r="AG146" s="0" t="n">
        <v>0</v>
      </c>
      <c r="AH146" s="0" t="n">
        <v>0.586</v>
      </c>
      <c r="AI146" s="0" t="n">
        <v>0</v>
      </c>
      <c r="AJ146" s="0" t="n">
        <v>0.977</v>
      </c>
      <c r="AK146" s="0" t="n">
        <v>-0.781</v>
      </c>
      <c r="AL146" s="0" t="n">
        <v>-1.562</v>
      </c>
      <c r="AM146" s="0" t="n">
        <v>-0.391</v>
      </c>
      <c r="AN146" s="0" t="n">
        <v>0.391</v>
      </c>
      <c r="AO146" s="0" t="n">
        <v>1.172</v>
      </c>
      <c r="AP146" s="0" t="n">
        <v>-0.781</v>
      </c>
      <c r="AQ146" s="0" t="n">
        <v>-0.195</v>
      </c>
      <c r="AR146" s="0" t="n">
        <v>-0.586</v>
      </c>
      <c r="AS146" s="0" t="n">
        <v>-0.391</v>
      </c>
      <c r="AT146" s="0" t="n">
        <v>-1.758</v>
      </c>
      <c r="AU146" s="0" t="n">
        <v>-0.195</v>
      </c>
      <c r="AV146" s="0" t="n">
        <v>0</v>
      </c>
      <c r="AW146" s="0" t="n">
        <v>-0.195</v>
      </c>
      <c r="AX146" s="0" t="n">
        <v>1.367</v>
      </c>
      <c r="AY146" s="0" t="n">
        <v>-0.781</v>
      </c>
      <c r="AZ146" s="0" t="n">
        <v>0.391</v>
      </c>
      <c r="BA146" s="0" t="n">
        <v>-1.758</v>
      </c>
      <c r="BB146" s="0" t="n">
        <v>0.977</v>
      </c>
      <c r="BC146" s="0" t="n">
        <v>-0.586</v>
      </c>
      <c r="BD146" s="0" t="n">
        <v>-0.391</v>
      </c>
      <c r="BE146" s="0" t="n">
        <v>-1.367</v>
      </c>
      <c r="BF146" s="0" t="n">
        <v>-0.586</v>
      </c>
      <c r="BG146" s="0" t="n">
        <v>0.195</v>
      </c>
      <c r="BH146" s="0" t="n">
        <v>-0.195</v>
      </c>
      <c r="BI146" s="0" t="n">
        <f aca="false">AVERAGE(A146:Z146,AB146,AD146:BH146)</f>
        <v>-0.0875</v>
      </c>
    </row>
    <row r="147" customFormat="false" ht="12.75" hidden="false" customHeight="false" outlineLevel="0" collapsed="false">
      <c r="A147" s="0" t="n">
        <v>0.391</v>
      </c>
      <c r="B147" s="0" t="n">
        <v>0</v>
      </c>
      <c r="C147" s="0" t="n">
        <v>1.172</v>
      </c>
      <c r="D147" s="0" t="n">
        <v>0.195</v>
      </c>
      <c r="E147" s="0" t="n">
        <v>-0.391</v>
      </c>
      <c r="F147" s="0" t="n">
        <v>0.391</v>
      </c>
      <c r="G147" s="0" t="n">
        <v>0.195</v>
      </c>
      <c r="H147" s="0" t="n">
        <v>-0.391</v>
      </c>
      <c r="I147" s="0" t="n">
        <v>-0.195</v>
      </c>
      <c r="J147" s="0" t="n">
        <v>-1.367</v>
      </c>
      <c r="K147" s="0" t="n">
        <v>-0.195</v>
      </c>
      <c r="L147" s="0" t="n">
        <v>0</v>
      </c>
      <c r="M147" s="0" t="n">
        <v>0</v>
      </c>
      <c r="N147" s="0" t="n">
        <v>0</v>
      </c>
      <c r="O147" s="0" t="n">
        <v>-0.586</v>
      </c>
      <c r="P147" s="0" t="n">
        <v>0.195</v>
      </c>
      <c r="Q147" s="0" t="n">
        <v>0.586</v>
      </c>
      <c r="R147" s="0" t="n">
        <v>0.781</v>
      </c>
      <c r="S147" s="0" t="n">
        <v>-0.195</v>
      </c>
      <c r="T147" s="0" t="n">
        <v>-0.195</v>
      </c>
      <c r="U147" s="0" t="n">
        <v>0</v>
      </c>
      <c r="V147" s="0" t="n">
        <v>-0.195</v>
      </c>
      <c r="W147" s="0" t="n">
        <v>-0.391</v>
      </c>
      <c r="X147" s="0" t="n">
        <v>-0.391</v>
      </c>
      <c r="Y147" s="0" t="n">
        <v>-0.391</v>
      </c>
      <c r="Z147" s="0" t="n">
        <v>0</v>
      </c>
      <c r="AA147" s="0" t="n">
        <v>-1.367</v>
      </c>
      <c r="AB147" s="0" t="n">
        <v>0.391</v>
      </c>
      <c r="AC147" s="0" t="n">
        <v>0.586</v>
      </c>
      <c r="AD147" s="0" t="n">
        <v>0</v>
      </c>
      <c r="AE147" s="0" t="n">
        <v>1.758</v>
      </c>
      <c r="AF147" s="0" t="n">
        <v>0</v>
      </c>
      <c r="AG147" s="0" t="n">
        <v>0.586</v>
      </c>
      <c r="AH147" s="0" t="n">
        <v>0.781</v>
      </c>
      <c r="AI147" s="0" t="n">
        <v>1.562</v>
      </c>
      <c r="AJ147" s="0" t="n">
        <v>-0.586</v>
      </c>
      <c r="AK147" s="0" t="n">
        <v>0.391</v>
      </c>
      <c r="AL147" s="0" t="n">
        <v>-0.977</v>
      </c>
      <c r="AM147" s="0" t="n">
        <v>0.195</v>
      </c>
      <c r="AN147" s="0" t="n">
        <v>-0.195</v>
      </c>
      <c r="AO147" s="0" t="n">
        <v>0.391</v>
      </c>
      <c r="AP147" s="0" t="n">
        <v>0.586</v>
      </c>
      <c r="AQ147" s="0" t="n">
        <v>0.586</v>
      </c>
      <c r="AR147" s="0" t="n">
        <v>0</v>
      </c>
      <c r="AS147" s="0" t="n">
        <v>-0.391</v>
      </c>
      <c r="AT147" s="0" t="n">
        <v>1.758</v>
      </c>
      <c r="AU147" s="0" t="n">
        <v>-0.586</v>
      </c>
      <c r="AV147" s="0" t="n">
        <v>-0.391</v>
      </c>
      <c r="AW147" s="0" t="n">
        <v>-1.367</v>
      </c>
      <c r="AX147" s="0" t="n">
        <v>2.148</v>
      </c>
      <c r="AY147" s="0" t="n">
        <v>0.781</v>
      </c>
      <c r="AZ147" s="0" t="n">
        <v>0.781</v>
      </c>
      <c r="BA147" s="0" t="n">
        <v>-0.195</v>
      </c>
      <c r="BB147" s="0" t="n">
        <v>0.195</v>
      </c>
      <c r="BC147" s="0" t="n">
        <v>0.781</v>
      </c>
      <c r="BD147" s="0" t="n">
        <v>0</v>
      </c>
      <c r="BE147" s="0" t="n">
        <v>0.391</v>
      </c>
      <c r="BF147" s="0" t="n">
        <v>1.758</v>
      </c>
      <c r="BG147" s="0" t="n">
        <v>1.562</v>
      </c>
      <c r="BH147" s="0" t="n">
        <v>-0.195</v>
      </c>
      <c r="BI147" s="0" t="n">
        <f aca="false">AVERAGE(A147:Z147,AB147,AD147:BH147)</f>
        <v>0.198655172413793</v>
      </c>
    </row>
    <row r="148" customFormat="false" ht="12.75" hidden="false" customHeight="false" outlineLevel="0" collapsed="false">
      <c r="A148" s="0" t="n">
        <v>-0.195</v>
      </c>
      <c r="B148" s="0" t="n">
        <v>0.391</v>
      </c>
      <c r="C148" s="0" t="n">
        <v>-0.977</v>
      </c>
      <c r="D148" s="0" t="n">
        <v>-0.586</v>
      </c>
      <c r="E148" s="0" t="n">
        <v>-0.781</v>
      </c>
      <c r="F148" s="0" t="n">
        <v>-0.195</v>
      </c>
      <c r="G148" s="0" t="n">
        <v>2.148</v>
      </c>
      <c r="H148" s="0" t="n">
        <v>0</v>
      </c>
      <c r="I148" s="0" t="n">
        <v>0.391</v>
      </c>
      <c r="J148" s="0" t="n">
        <v>-0.195</v>
      </c>
      <c r="K148" s="0" t="n">
        <v>0.195</v>
      </c>
      <c r="L148" s="0" t="n">
        <v>-0.586</v>
      </c>
      <c r="M148" s="0" t="n">
        <v>-0.391</v>
      </c>
      <c r="N148" s="0" t="n">
        <v>-0.977</v>
      </c>
      <c r="O148" s="0" t="n">
        <v>0.391</v>
      </c>
      <c r="P148" s="0" t="n">
        <v>-0.586</v>
      </c>
      <c r="Q148" s="0" t="n">
        <v>-0.781</v>
      </c>
      <c r="R148" s="0" t="n">
        <v>-0.195</v>
      </c>
      <c r="S148" s="0" t="n">
        <v>0.391</v>
      </c>
      <c r="T148" s="0" t="n">
        <v>0.195</v>
      </c>
      <c r="U148" s="0" t="n">
        <v>0.391</v>
      </c>
      <c r="V148" s="0" t="n">
        <v>-0.586</v>
      </c>
      <c r="W148" s="0" t="n">
        <v>1.172</v>
      </c>
      <c r="X148" s="0" t="n">
        <v>0.195</v>
      </c>
      <c r="Y148" s="0" t="n">
        <v>0.586</v>
      </c>
      <c r="Z148" s="0" t="n">
        <v>0.977</v>
      </c>
      <c r="AA148" s="0" t="n">
        <v>0</v>
      </c>
      <c r="AB148" s="0" t="n">
        <v>0.391</v>
      </c>
      <c r="AC148" s="0" t="n">
        <v>1.367</v>
      </c>
      <c r="AD148" s="0" t="n">
        <v>-0.781</v>
      </c>
      <c r="AE148" s="0" t="n">
        <v>0.391</v>
      </c>
      <c r="AF148" s="0" t="n">
        <v>-0.195</v>
      </c>
      <c r="AG148" s="0" t="n">
        <v>0.195</v>
      </c>
      <c r="AH148" s="0" t="n">
        <v>0.977</v>
      </c>
      <c r="AI148" s="0" t="n">
        <v>-0.781</v>
      </c>
      <c r="AJ148" s="0" t="n">
        <v>-0.586</v>
      </c>
      <c r="AK148" s="0" t="n">
        <v>0.781</v>
      </c>
      <c r="AL148" s="0" t="n">
        <v>0.781</v>
      </c>
      <c r="AM148" s="0" t="n">
        <v>0</v>
      </c>
      <c r="AN148" s="0" t="n">
        <v>-1.367</v>
      </c>
      <c r="AO148" s="0" t="n">
        <v>0.391</v>
      </c>
      <c r="AP148" s="0" t="n">
        <v>0.391</v>
      </c>
      <c r="AQ148" s="0" t="n">
        <v>-0.781</v>
      </c>
      <c r="AR148" s="0" t="n">
        <v>-1.367</v>
      </c>
      <c r="AS148" s="0" t="n">
        <v>-0.391</v>
      </c>
      <c r="AT148" s="0" t="n">
        <v>-1.562</v>
      </c>
      <c r="AU148" s="0" t="n">
        <v>-1.172</v>
      </c>
      <c r="AV148" s="0" t="n">
        <v>0.977</v>
      </c>
      <c r="AW148" s="0" t="n">
        <v>2.539</v>
      </c>
      <c r="AX148" s="0" t="n">
        <v>-0.586</v>
      </c>
      <c r="AY148" s="0" t="n">
        <v>0</v>
      </c>
      <c r="AZ148" s="0" t="n">
        <v>-1.172</v>
      </c>
      <c r="BA148" s="0" t="n">
        <v>-0.586</v>
      </c>
      <c r="BB148" s="0" t="n">
        <v>-0.781</v>
      </c>
      <c r="BC148" s="0" t="n">
        <v>-0.586</v>
      </c>
      <c r="BD148" s="0" t="n">
        <v>-0.391</v>
      </c>
      <c r="BE148" s="0" t="n">
        <v>-0.391</v>
      </c>
      <c r="BF148" s="0" t="n">
        <v>0</v>
      </c>
      <c r="BG148" s="0" t="n">
        <v>0</v>
      </c>
      <c r="BH148" s="0" t="n">
        <v>-0.586</v>
      </c>
      <c r="BI148" s="0" t="n">
        <f aca="false">AVERAGE(A148:Z148,AB148,AD148:BH148)</f>
        <v>-0.100965517241379</v>
      </c>
    </row>
    <row r="149" customFormat="false" ht="12.75" hidden="false" customHeight="false" outlineLevel="0" collapsed="false">
      <c r="A149" s="0" t="n">
        <v>0.391</v>
      </c>
      <c r="B149" s="0" t="n">
        <v>-1.367</v>
      </c>
      <c r="C149" s="0" t="n">
        <v>-0.391</v>
      </c>
      <c r="D149" s="0" t="n">
        <v>1.172</v>
      </c>
      <c r="E149" s="0" t="n">
        <v>0</v>
      </c>
      <c r="F149" s="0" t="n">
        <v>0.391</v>
      </c>
      <c r="G149" s="0" t="n">
        <v>-1.172</v>
      </c>
      <c r="H149" s="0" t="n">
        <v>-0.781</v>
      </c>
      <c r="I149" s="0" t="n">
        <v>0.391</v>
      </c>
      <c r="J149" s="0" t="n">
        <v>-0.195</v>
      </c>
      <c r="K149" s="0" t="n">
        <v>-0.195</v>
      </c>
      <c r="L149" s="0" t="n">
        <v>-1.367</v>
      </c>
      <c r="M149" s="0" t="n">
        <v>0.391</v>
      </c>
      <c r="N149" s="0" t="n">
        <v>-0.781</v>
      </c>
      <c r="O149" s="0" t="n">
        <v>0.391</v>
      </c>
      <c r="P149" s="0" t="n">
        <v>-0.391</v>
      </c>
      <c r="Q149" s="0" t="n">
        <v>-1.172</v>
      </c>
      <c r="R149" s="0" t="n">
        <v>0.391</v>
      </c>
      <c r="S149" s="0" t="n">
        <v>0.586</v>
      </c>
      <c r="T149" s="0" t="n">
        <v>0.391</v>
      </c>
      <c r="U149" s="0" t="n">
        <v>-0.195</v>
      </c>
      <c r="V149" s="0" t="n">
        <v>1.172</v>
      </c>
      <c r="W149" s="0" t="n">
        <v>0.391</v>
      </c>
      <c r="X149" s="0" t="n">
        <v>0.391</v>
      </c>
      <c r="Y149" s="0" t="n">
        <v>-1.172</v>
      </c>
      <c r="Z149" s="0" t="n">
        <v>0.195</v>
      </c>
      <c r="AA149" s="0" t="n">
        <v>-1.367</v>
      </c>
      <c r="AB149" s="0" t="n">
        <v>-1.367</v>
      </c>
      <c r="AC149" s="0" t="n">
        <v>0.586</v>
      </c>
      <c r="AD149" s="0" t="n">
        <v>0</v>
      </c>
      <c r="AE149" s="0" t="n">
        <v>-2.148</v>
      </c>
      <c r="AF149" s="0" t="n">
        <v>-0.781</v>
      </c>
      <c r="AG149" s="0" t="n">
        <v>0.781</v>
      </c>
      <c r="AH149" s="0" t="n">
        <v>-0.586</v>
      </c>
      <c r="AI149" s="0" t="n">
        <v>0.195</v>
      </c>
      <c r="AJ149" s="0" t="n">
        <v>-0.391</v>
      </c>
      <c r="AK149" s="0" t="n">
        <v>-0.977</v>
      </c>
      <c r="AL149" s="0" t="n">
        <v>0.781</v>
      </c>
      <c r="AM149" s="0" t="n">
        <v>0.781</v>
      </c>
      <c r="AN149" s="0" t="n">
        <v>0</v>
      </c>
      <c r="AO149" s="0" t="n">
        <v>0.781</v>
      </c>
      <c r="AP149" s="0" t="n">
        <v>-0.195</v>
      </c>
      <c r="AQ149" s="0" t="n">
        <v>0</v>
      </c>
      <c r="AR149" s="0" t="n">
        <v>0.391</v>
      </c>
      <c r="AS149" s="0" t="n">
        <v>0.391</v>
      </c>
      <c r="AT149" s="0" t="n">
        <v>-0.195</v>
      </c>
      <c r="AU149" s="0" t="n">
        <v>-0.977</v>
      </c>
      <c r="AV149" s="0" t="n">
        <v>0</v>
      </c>
      <c r="AW149" s="0" t="n">
        <v>-0.781</v>
      </c>
      <c r="AX149" s="0" t="n">
        <v>-1.562</v>
      </c>
      <c r="AY149" s="0" t="n">
        <v>-0.586</v>
      </c>
      <c r="AZ149" s="0" t="n">
        <v>-0.586</v>
      </c>
      <c r="BA149" s="0" t="n">
        <v>0</v>
      </c>
      <c r="BB149" s="0" t="n">
        <v>0.195</v>
      </c>
      <c r="BC149" s="0" t="n">
        <v>-0.195</v>
      </c>
      <c r="BD149" s="0" t="n">
        <v>-0.195</v>
      </c>
      <c r="BE149" s="0" t="n">
        <v>0.977</v>
      </c>
      <c r="BF149" s="0" t="n">
        <v>0</v>
      </c>
      <c r="BG149" s="0" t="n">
        <v>0.977</v>
      </c>
      <c r="BH149" s="0" t="n">
        <v>0</v>
      </c>
      <c r="BI149" s="0" t="n">
        <f aca="false">AVERAGE(A149:Z149,AB149,AD149:BH149)</f>
        <v>-0.134603448275862</v>
      </c>
    </row>
    <row r="150" customFormat="false" ht="12.75" hidden="false" customHeight="false" outlineLevel="0" collapsed="false">
      <c r="A150" s="0" t="n">
        <v>0</v>
      </c>
      <c r="B150" s="0" t="n">
        <v>-1.367</v>
      </c>
      <c r="C150" s="0" t="n">
        <v>1.367</v>
      </c>
      <c r="D150" s="0" t="n">
        <v>-2.148</v>
      </c>
      <c r="E150" s="0" t="n">
        <v>1.172</v>
      </c>
      <c r="F150" s="0" t="n">
        <v>-0.586</v>
      </c>
      <c r="G150" s="0" t="n">
        <v>0</v>
      </c>
      <c r="H150" s="0" t="n">
        <v>-0.391</v>
      </c>
      <c r="I150" s="0" t="n">
        <v>0.195</v>
      </c>
      <c r="J150" s="0" t="n">
        <v>0.586</v>
      </c>
      <c r="K150" s="0" t="n">
        <v>0.195</v>
      </c>
      <c r="L150" s="0" t="n">
        <v>0</v>
      </c>
      <c r="M150" s="0" t="n">
        <v>-0.977</v>
      </c>
      <c r="N150" s="0" t="n">
        <v>-1.367</v>
      </c>
      <c r="O150" s="0" t="n">
        <v>-0.977</v>
      </c>
      <c r="P150" s="0" t="n">
        <v>-0.195</v>
      </c>
      <c r="Q150" s="0" t="n">
        <v>0.391</v>
      </c>
      <c r="R150" s="0" t="n">
        <v>-0.391</v>
      </c>
      <c r="S150" s="0" t="n">
        <v>0.391</v>
      </c>
      <c r="T150" s="0" t="n">
        <v>0.391</v>
      </c>
      <c r="U150" s="0" t="n">
        <v>0.195</v>
      </c>
      <c r="V150" s="0" t="n">
        <v>0.586</v>
      </c>
      <c r="W150" s="0" t="n">
        <v>-0.195</v>
      </c>
      <c r="X150" s="0" t="n">
        <v>-0.977</v>
      </c>
      <c r="Y150" s="0" t="n">
        <v>-0.391</v>
      </c>
      <c r="Z150" s="0" t="n">
        <v>0.391</v>
      </c>
      <c r="AA150" s="0" t="n">
        <v>-0.391</v>
      </c>
      <c r="AB150" s="0" t="n">
        <v>0.391</v>
      </c>
      <c r="AC150" s="0" t="n">
        <v>1.367</v>
      </c>
      <c r="AD150" s="0" t="n">
        <v>0.195</v>
      </c>
      <c r="AE150" s="0" t="n">
        <v>0.195</v>
      </c>
      <c r="AF150" s="0" t="n">
        <v>0</v>
      </c>
      <c r="AG150" s="0" t="n">
        <v>0.195</v>
      </c>
      <c r="AH150" s="0" t="n">
        <v>0.781</v>
      </c>
      <c r="AI150" s="0" t="n">
        <v>0.781</v>
      </c>
      <c r="AJ150" s="0" t="n">
        <v>0.195</v>
      </c>
      <c r="AK150" s="0" t="n">
        <v>-1.562</v>
      </c>
      <c r="AL150" s="0" t="n">
        <v>0.391</v>
      </c>
      <c r="AM150" s="0" t="n">
        <v>0.391</v>
      </c>
      <c r="AN150" s="0" t="n">
        <v>1.172</v>
      </c>
      <c r="AO150" s="0" t="n">
        <v>-0.781</v>
      </c>
      <c r="AP150" s="0" t="n">
        <v>0.586</v>
      </c>
      <c r="AQ150" s="0" t="n">
        <v>0</v>
      </c>
      <c r="AR150" s="0" t="n">
        <v>-1.953</v>
      </c>
      <c r="AS150" s="0" t="n">
        <v>-0.781</v>
      </c>
      <c r="AT150" s="0" t="n">
        <v>1.367</v>
      </c>
      <c r="AU150" s="0" t="n">
        <v>0.195</v>
      </c>
      <c r="AV150" s="0" t="n">
        <v>1.758</v>
      </c>
      <c r="AW150" s="0" t="n">
        <v>0.977</v>
      </c>
      <c r="AX150" s="0" t="n">
        <v>-0.781</v>
      </c>
      <c r="AY150" s="0" t="n">
        <v>-1.758</v>
      </c>
      <c r="AZ150" s="0" t="n">
        <v>0.586</v>
      </c>
      <c r="BA150" s="0" t="n">
        <v>0.586</v>
      </c>
      <c r="BB150" s="0" t="n">
        <v>0.586</v>
      </c>
      <c r="BC150" s="0" t="n">
        <v>-0.195</v>
      </c>
      <c r="BD150" s="0" t="n">
        <v>0.586</v>
      </c>
      <c r="BE150" s="0" t="n">
        <v>-0.781</v>
      </c>
      <c r="BF150" s="0" t="n">
        <v>0.195</v>
      </c>
      <c r="BG150" s="0" t="n">
        <v>0.391</v>
      </c>
      <c r="BH150" s="0" t="n">
        <v>-0.586</v>
      </c>
      <c r="BI150" s="0" t="n">
        <f aca="false">AVERAGE(A150:Z150,AB150,AD150:BH150)</f>
        <v>-0.013448275862069</v>
      </c>
    </row>
    <row r="151" customFormat="false" ht="12.75" hidden="false" customHeight="false" outlineLevel="0" collapsed="false">
      <c r="A151" s="0" t="n">
        <v>-0.586</v>
      </c>
      <c r="B151" s="0" t="n">
        <v>-0.977</v>
      </c>
      <c r="C151" s="0" t="n">
        <v>0</v>
      </c>
      <c r="D151" s="0" t="n">
        <v>-0.195</v>
      </c>
      <c r="E151" s="0" t="n">
        <v>0</v>
      </c>
      <c r="F151" s="0" t="n">
        <v>0.195</v>
      </c>
      <c r="G151" s="0" t="n">
        <v>-0.195</v>
      </c>
      <c r="H151" s="0" t="n">
        <v>0</v>
      </c>
      <c r="I151" s="0" t="n">
        <v>0.391</v>
      </c>
      <c r="J151" s="0" t="n">
        <v>-0.781</v>
      </c>
      <c r="K151" s="0" t="n">
        <v>0.391</v>
      </c>
      <c r="L151" s="0" t="n">
        <v>-0.586</v>
      </c>
      <c r="M151" s="0" t="n">
        <v>-0.586</v>
      </c>
      <c r="N151" s="0" t="n">
        <v>-1.562</v>
      </c>
      <c r="O151" s="0" t="n">
        <v>1.367</v>
      </c>
      <c r="P151" s="0" t="n">
        <v>-1.172</v>
      </c>
      <c r="Q151" s="0" t="n">
        <v>-0.586</v>
      </c>
      <c r="R151" s="0" t="n">
        <v>-0.781</v>
      </c>
      <c r="S151" s="0" t="n">
        <v>0</v>
      </c>
      <c r="T151" s="0" t="n">
        <v>0</v>
      </c>
      <c r="U151" s="0" t="n">
        <v>0.781</v>
      </c>
      <c r="V151" s="0" t="n">
        <v>0.195</v>
      </c>
      <c r="W151" s="0" t="n">
        <v>0.391</v>
      </c>
      <c r="X151" s="0" t="n">
        <v>0.195</v>
      </c>
      <c r="Y151" s="0" t="n">
        <v>0</v>
      </c>
      <c r="Z151" s="0" t="n">
        <v>0.195</v>
      </c>
      <c r="AA151" s="0" t="n">
        <v>0.977</v>
      </c>
      <c r="AB151" s="0" t="n">
        <v>-0.391</v>
      </c>
      <c r="AC151" s="0" t="n">
        <v>-0.195</v>
      </c>
      <c r="AD151" s="0" t="n">
        <v>-0.391</v>
      </c>
      <c r="AE151" s="0" t="n">
        <v>1.367</v>
      </c>
      <c r="AF151" s="0" t="n">
        <v>0.977</v>
      </c>
      <c r="AG151" s="0" t="n">
        <v>-0.586</v>
      </c>
      <c r="AH151" s="0" t="n">
        <v>-0.391</v>
      </c>
      <c r="AI151" s="0" t="n">
        <v>-0.391</v>
      </c>
      <c r="AJ151" s="0" t="n">
        <v>-0.391</v>
      </c>
      <c r="AK151" s="0" t="n">
        <v>-0.781</v>
      </c>
      <c r="AL151" s="0" t="n">
        <v>-0.195</v>
      </c>
      <c r="AM151" s="0" t="n">
        <v>-0.195</v>
      </c>
      <c r="AN151" s="0" t="n">
        <v>-0.195</v>
      </c>
      <c r="AO151" s="0" t="n">
        <v>-0.781</v>
      </c>
      <c r="AP151" s="0" t="n">
        <v>-0.586</v>
      </c>
      <c r="AQ151" s="0" t="n">
        <v>-0.586</v>
      </c>
      <c r="AR151" s="0" t="n">
        <v>-0.781</v>
      </c>
      <c r="AS151" s="0" t="n">
        <v>-0.391</v>
      </c>
      <c r="AT151" s="0" t="n">
        <v>-0.195</v>
      </c>
      <c r="AU151" s="0" t="n">
        <v>0</v>
      </c>
      <c r="AV151" s="0" t="n">
        <v>0</v>
      </c>
      <c r="AW151" s="0" t="n">
        <v>0.586</v>
      </c>
      <c r="AX151" s="0" t="n">
        <v>-1.172</v>
      </c>
      <c r="AY151" s="0" t="n">
        <v>1.172</v>
      </c>
      <c r="AZ151" s="0" t="n">
        <v>-0.781</v>
      </c>
      <c r="BA151" s="0" t="n">
        <v>1.172</v>
      </c>
      <c r="BB151" s="0" t="n">
        <v>0.195</v>
      </c>
      <c r="BC151" s="0" t="n">
        <v>0.586</v>
      </c>
      <c r="BD151" s="0" t="n">
        <v>1.172</v>
      </c>
      <c r="BE151" s="0" t="n">
        <v>-0.391</v>
      </c>
      <c r="BF151" s="0" t="n">
        <v>0</v>
      </c>
      <c r="BG151" s="0" t="n">
        <v>-0.977</v>
      </c>
      <c r="BH151" s="0" t="n">
        <v>0</v>
      </c>
      <c r="BI151" s="0" t="n">
        <f aca="false">AVERAGE(A151:Z151,AB151,AD151:BH151)</f>
        <v>-0.124603448275862</v>
      </c>
    </row>
    <row r="152" customFormat="false" ht="12.75" hidden="false" customHeight="false" outlineLevel="0" collapsed="false">
      <c r="A152" s="0" t="n">
        <v>0.195</v>
      </c>
      <c r="B152" s="0" t="n">
        <v>0.586</v>
      </c>
      <c r="C152" s="0" t="n">
        <v>0.586</v>
      </c>
      <c r="D152" s="0" t="n">
        <v>-0.195</v>
      </c>
      <c r="E152" s="0" t="n">
        <v>0.391</v>
      </c>
      <c r="F152" s="0" t="n">
        <v>-1.367</v>
      </c>
      <c r="G152" s="0" t="n">
        <v>-0.391</v>
      </c>
      <c r="H152" s="0" t="n">
        <v>-0.977</v>
      </c>
      <c r="I152" s="0" t="n">
        <v>-1.172</v>
      </c>
      <c r="J152" s="0" t="n">
        <v>0.781</v>
      </c>
      <c r="K152" s="0" t="n">
        <v>0</v>
      </c>
      <c r="L152" s="0" t="n">
        <v>-0.586</v>
      </c>
      <c r="M152" s="0" t="n">
        <v>0.586</v>
      </c>
      <c r="N152" s="0" t="n">
        <v>-0.391</v>
      </c>
      <c r="O152" s="0" t="n">
        <v>-0.195</v>
      </c>
      <c r="P152" s="0" t="n">
        <v>-0.781</v>
      </c>
      <c r="Q152" s="0" t="n">
        <v>0.586</v>
      </c>
      <c r="R152" s="0" t="n">
        <v>-0.195</v>
      </c>
      <c r="S152" s="0" t="n">
        <v>-0.977</v>
      </c>
      <c r="T152" s="0" t="n">
        <v>0</v>
      </c>
      <c r="U152" s="0" t="n">
        <v>-0.195</v>
      </c>
      <c r="V152" s="0" t="n">
        <v>0.586</v>
      </c>
      <c r="W152" s="0" t="n">
        <v>-0.195</v>
      </c>
      <c r="X152" s="0" t="n">
        <v>0</v>
      </c>
      <c r="Y152" s="0" t="n">
        <v>0</v>
      </c>
      <c r="Z152" s="0" t="n">
        <v>-0.977</v>
      </c>
      <c r="AA152" s="0" t="n">
        <v>0.195</v>
      </c>
      <c r="AB152" s="0" t="n">
        <v>0.586</v>
      </c>
      <c r="AC152" s="0" t="n">
        <v>0.195</v>
      </c>
      <c r="AD152" s="0" t="n">
        <v>-0.586</v>
      </c>
      <c r="AE152" s="0" t="n">
        <v>0.391</v>
      </c>
      <c r="AF152" s="0" t="n">
        <v>1.562</v>
      </c>
      <c r="AG152" s="0" t="n">
        <v>0</v>
      </c>
      <c r="AH152" s="0" t="n">
        <v>0.195</v>
      </c>
      <c r="AI152" s="0" t="n">
        <v>-0.391</v>
      </c>
      <c r="AJ152" s="0" t="n">
        <v>-0.781</v>
      </c>
      <c r="AK152" s="0" t="n">
        <v>-0.195</v>
      </c>
      <c r="AL152" s="0" t="n">
        <v>1.367</v>
      </c>
      <c r="AM152" s="0" t="n">
        <v>0.781</v>
      </c>
      <c r="AN152" s="0" t="n">
        <v>-0.781</v>
      </c>
      <c r="AO152" s="0" t="n">
        <v>0.195</v>
      </c>
      <c r="AP152" s="0" t="n">
        <v>-0.195</v>
      </c>
      <c r="AQ152" s="0" t="n">
        <v>1.367</v>
      </c>
      <c r="AR152" s="0" t="n">
        <v>-0.195</v>
      </c>
      <c r="AS152" s="0" t="n">
        <v>1.953</v>
      </c>
      <c r="AT152" s="0" t="n">
        <v>-2.148</v>
      </c>
      <c r="AU152" s="0" t="n">
        <v>0.586</v>
      </c>
      <c r="AV152" s="0" t="n">
        <v>-2.344</v>
      </c>
      <c r="AW152" s="0" t="n">
        <v>0.977</v>
      </c>
      <c r="AX152" s="0" t="n">
        <v>-0.781</v>
      </c>
      <c r="AY152" s="0" t="n">
        <v>-0.391</v>
      </c>
      <c r="AZ152" s="0" t="n">
        <v>0.195</v>
      </c>
      <c r="BA152" s="0" t="n">
        <v>0.586</v>
      </c>
      <c r="BB152" s="0" t="n">
        <v>0</v>
      </c>
      <c r="BC152" s="0" t="n">
        <v>0</v>
      </c>
      <c r="BD152" s="0" t="n">
        <v>0.977</v>
      </c>
      <c r="BE152" s="0" t="n">
        <v>-0.195</v>
      </c>
      <c r="BF152" s="0" t="n">
        <v>1.172</v>
      </c>
      <c r="BG152" s="0" t="n">
        <v>0.391</v>
      </c>
      <c r="BH152" s="0" t="n">
        <v>0</v>
      </c>
      <c r="BI152" s="0" t="n">
        <f aca="false">AVERAGE(A152:Z152,AB152,AD152:BH152)</f>
        <v>1.7241379310342E-005</v>
      </c>
    </row>
    <row r="153" customFormat="false" ht="12.75" hidden="false" customHeight="false" outlineLevel="0" collapsed="false">
      <c r="A153" s="0" t="n">
        <v>0.391</v>
      </c>
      <c r="B153" s="0" t="n">
        <v>0.391</v>
      </c>
      <c r="C153" s="0" t="n">
        <v>0.391</v>
      </c>
      <c r="D153" s="0" t="n">
        <v>-0.391</v>
      </c>
      <c r="E153" s="0" t="n">
        <v>0.586</v>
      </c>
      <c r="F153" s="0" t="n">
        <v>0</v>
      </c>
      <c r="G153" s="0" t="n">
        <v>-0.391</v>
      </c>
      <c r="H153" s="0" t="n">
        <v>0.586</v>
      </c>
      <c r="I153" s="0" t="n">
        <v>0.586</v>
      </c>
      <c r="J153" s="0" t="n">
        <v>-0.391</v>
      </c>
      <c r="K153" s="0" t="n">
        <v>-0.195</v>
      </c>
      <c r="L153" s="0" t="n">
        <v>-0.781</v>
      </c>
      <c r="M153" s="0" t="n">
        <v>-0.195</v>
      </c>
      <c r="N153" s="0" t="n">
        <v>-0.391</v>
      </c>
      <c r="O153" s="0" t="n">
        <v>-0.391</v>
      </c>
      <c r="P153" s="0" t="n">
        <v>-0.586</v>
      </c>
      <c r="Q153" s="0" t="n">
        <v>0.391</v>
      </c>
      <c r="R153" s="0" t="n">
        <v>-0.586</v>
      </c>
      <c r="S153" s="0" t="n">
        <v>0.391</v>
      </c>
      <c r="T153" s="0" t="n">
        <v>-0.391</v>
      </c>
      <c r="U153" s="0" t="n">
        <v>-0.195</v>
      </c>
      <c r="V153" s="0" t="n">
        <v>0.977</v>
      </c>
      <c r="W153" s="0" t="n">
        <v>0</v>
      </c>
      <c r="X153" s="0" t="n">
        <v>0.781</v>
      </c>
      <c r="Y153" s="0" t="n">
        <v>-0.586</v>
      </c>
      <c r="Z153" s="0" t="n">
        <v>-1.562</v>
      </c>
      <c r="AA153" s="0" t="n">
        <v>-1.172</v>
      </c>
      <c r="AB153" s="0" t="n">
        <v>0</v>
      </c>
      <c r="AC153" s="0" t="n">
        <v>-0.977</v>
      </c>
      <c r="AD153" s="0" t="n">
        <v>0.195</v>
      </c>
      <c r="AE153" s="0" t="n">
        <v>-0.391</v>
      </c>
      <c r="AF153" s="0" t="n">
        <v>0.586</v>
      </c>
      <c r="AG153" s="0" t="n">
        <v>1.758</v>
      </c>
      <c r="AH153" s="0" t="n">
        <v>-2.148</v>
      </c>
      <c r="AI153" s="0" t="n">
        <v>0.586</v>
      </c>
      <c r="AJ153" s="0" t="n">
        <v>-0.977</v>
      </c>
      <c r="AK153" s="0" t="n">
        <v>-0.195</v>
      </c>
      <c r="AL153" s="0" t="n">
        <v>-0.586</v>
      </c>
      <c r="AM153" s="0" t="n">
        <v>0.586</v>
      </c>
      <c r="AN153" s="0" t="n">
        <v>-0.586</v>
      </c>
      <c r="AO153" s="0" t="n">
        <v>0</v>
      </c>
      <c r="AP153" s="0" t="n">
        <v>-1.367</v>
      </c>
      <c r="AQ153" s="0" t="n">
        <v>-0.586</v>
      </c>
      <c r="AR153" s="0" t="n">
        <v>-0.391</v>
      </c>
      <c r="AS153" s="0" t="n">
        <v>0</v>
      </c>
      <c r="AT153" s="0" t="n">
        <v>-1.172</v>
      </c>
      <c r="AU153" s="0" t="n">
        <v>-0.781</v>
      </c>
      <c r="AV153" s="0" t="n">
        <v>-2.539</v>
      </c>
      <c r="AW153" s="0" t="n">
        <v>1.172</v>
      </c>
      <c r="AX153" s="0" t="n">
        <v>0.391</v>
      </c>
      <c r="AY153" s="0" t="n">
        <v>0.586</v>
      </c>
      <c r="AZ153" s="0" t="n">
        <v>-0.586</v>
      </c>
      <c r="BA153" s="0" t="n">
        <v>-1.562</v>
      </c>
      <c r="BB153" s="0" t="n">
        <v>0.781</v>
      </c>
      <c r="BC153" s="0" t="n">
        <v>0</v>
      </c>
      <c r="BD153" s="0" t="n">
        <v>0.195</v>
      </c>
      <c r="BE153" s="0" t="n">
        <v>0.195</v>
      </c>
      <c r="BF153" s="0" t="n">
        <v>0.391</v>
      </c>
      <c r="BG153" s="0" t="n">
        <v>0.586</v>
      </c>
      <c r="BH153" s="0" t="n">
        <v>0.195</v>
      </c>
      <c r="BI153" s="0" t="n">
        <f aca="false">AVERAGE(A153:Z153,AB153,AD153:BH153)</f>
        <v>-0.124568965517241</v>
      </c>
    </row>
    <row r="154" customFormat="false" ht="12.75" hidden="false" customHeight="false" outlineLevel="0" collapsed="false">
      <c r="A154" s="0" t="n">
        <v>-0.391</v>
      </c>
      <c r="B154" s="0" t="n">
        <v>-0.391</v>
      </c>
      <c r="C154" s="0" t="n">
        <v>-0.195</v>
      </c>
      <c r="D154" s="0" t="n">
        <v>0</v>
      </c>
      <c r="E154" s="0" t="n">
        <v>-1.172</v>
      </c>
      <c r="F154" s="0" t="n">
        <v>0</v>
      </c>
      <c r="G154" s="0" t="n">
        <v>0.195</v>
      </c>
      <c r="H154" s="0" t="n">
        <v>0.586</v>
      </c>
      <c r="I154" s="0" t="n">
        <v>-0.195</v>
      </c>
      <c r="J154" s="0" t="n">
        <v>-0.391</v>
      </c>
      <c r="K154" s="0" t="n">
        <v>0.391</v>
      </c>
      <c r="L154" s="0" t="n">
        <v>0.586</v>
      </c>
      <c r="M154" s="0" t="n">
        <v>0.781</v>
      </c>
      <c r="N154" s="0" t="n">
        <v>0.195</v>
      </c>
      <c r="O154" s="0" t="n">
        <v>0.195</v>
      </c>
      <c r="P154" s="0" t="n">
        <v>-0.391</v>
      </c>
      <c r="Q154" s="0" t="n">
        <v>-0.586</v>
      </c>
      <c r="R154" s="0" t="n">
        <v>0.391</v>
      </c>
      <c r="S154" s="0" t="n">
        <v>0.195</v>
      </c>
      <c r="T154" s="0" t="n">
        <v>0.977</v>
      </c>
      <c r="U154" s="0" t="n">
        <v>-0.586</v>
      </c>
      <c r="V154" s="0" t="n">
        <v>0.195</v>
      </c>
      <c r="W154" s="0" t="n">
        <v>0.391</v>
      </c>
      <c r="X154" s="0" t="n">
        <v>-0.977</v>
      </c>
      <c r="Y154" s="0" t="n">
        <v>0.586</v>
      </c>
      <c r="Z154" s="0" t="n">
        <v>-0.195</v>
      </c>
      <c r="AA154" s="0" t="n">
        <v>0</v>
      </c>
      <c r="AB154" s="0" t="n">
        <v>-0.195</v>
      </c>
      <c r="AC154" s="0" t="n">
        <v>-0.977</v>
      </c>
      <c r="AD154" s="0" t="n">
        <v>0.977</v>
      </c>
      <c r="AE154" s="0" t="n">
        <v>0.781</v>
      </c>
      <c r="AF154" s="0" t="n">
        <v>0.391</v>
      </c>
      <c r="AG154" s="0" t="n">
        <v>0.195</v>
      </c>
      <c r="AH154" s="0" t="n">
        <v>0.977</v>
      </c>
      <c r="AI154" s="0" t="n">
        <v>0.977</v>
      </c>
      <c r="AJ154" s="0" t="n">
        <v>0.391</v>
      </c>
      <c r="AK154" s="0" t="n">
        <v>-0.195</v>
      </c>
      <c r="AL154" s="0" t="n">
        <v>0.781</v>
      </c>
      <c r="AM154" s="0" t="n">
        <v>-0.586</v>
      </c>
      <c r="AN154" s="0" t="n">
        <v>0.391</v>
      </c>
      <c r="AO154" s="0" t="n">
        <v>-1.172</v>
      </c>
      <c r="AP154" s="0" t="n">
        <v>-0.195</v>
      </c>
      <c r="AQ154" s="0" t="n">
        <v>-0.977</v>
      </c>
      <c r="AR154" s="0" t="n">
        <v>-2.539</v>
      </c>
      <c r="AS154" s="0" t="n">
        <v>0.391</v>
      </c>
      <c r="AT154" s="0" t="n">
        <v>-0.195</v>
      </c>
      <c r="AU154" s="0" t="n">
        <v>0.391</v>
      </c>
      <c r="AV154" s="0" t="n">
        <v>0</v>
      </c>
      <c r="AW154" s="0" t="n">
        <v>-0.781</v>
      </c>
      <c r="AX154" s="0" t="n">
        <v>-2.148</v>
      </c>
      <c r="AY154" s="0" t="n">
        <v>-0.781</v>
      </c>
      <c r="AZ154" s="0" t="n">
        <v>0</v>
      </c>
      <c r="BA154" s="0" t="n">
        <v>-0.195</v>
      </c>
      <c r="BB154" s="0" t="n">
        <v>-0.391</v>
      </c>
      <c r="BC154" s="0" t="n">
        <v>0</v>
      </c>
      <c r="BD154" s="0" t="n">
        <v>0.391</v>
      </c>
      <c r="BE154" s="0" t="n">
        <v>0</v>
      </c>
      <c r="BF154" s="0" t="n">
        <v>0.586</v>
      </c>
      <c r="BG154" s="0" t="n">
        <v>0.586</v>
      </c>
      <c r="BH154" s="0" t="n">
        <v>0.195</v>
      </c>
      <c r="BI154" s="0" t="n">
        <f aca="false">AVERAGE(A154:Z154,AB154,AD154:BH154)</f>
        <v>-0.0302586206896552</v>
      </c>
    </row>
    <row r="155" customFormat="false" ht="12.75" hidden="false" customHeight="false" outlineLevel="0" collapsed="false">
      <c r="A155" s="0" t="n">
        <v>0.781</v>
      </c>
      <c r="B155" s="0" t="n">
        <v>0.391</v>
      </c>
      <c r="C155" s="0" t="n">
        <v>1.758</v>
      </c>
      <c r="D155" s="0" t="n">
        <v>-0.391</v>
      </c>
      <c r="E155" s="0" t="n">
        <v>-0.391</v>
      </c>
      <c r="F155" s="0" t="n">
        <v>-0.195</v>
      </c>
      <c r="G155" s="0" t="n">
        <v>0</v>
      </c>
      <c r="H155" s="0" t="n">
        <v>-0.391</v>
      </c>
      <c r="I155" s="0" t="n">
        <v>0.195</v>
      </c>
      <c r="J155" s="0" t="n">
        <v>-0.391</v>
      </c>
      <c r="K155" s="0" t="n">
        <v>0.391</v>
      </c>
      <c r="L155" s="0" t="n">
        <v>0.977</v>
      </c>
      <c r="M155" s="0" t="n">
        <v>0.586</v>
      </c>
      <c r="N155" s="0" t="n">
        <v>0.781</v>
      </c>
      <c r="O155" s="0" t="n">
        <v>0.195</v>
      </c>
      <c r="P155" s="0" t="n">
        <v>-0.586</v>
      </c>
      <c r="Q155" s="0" t="n">
        <v>0.586</v>
      </c>
      <c r="R155" s="0" t="n">
        <v>0.781</v>
      </c>
      <c r="S155" s="0" t="n">
        <v>0.391</v>
      </c>
      <c r="T155" s="0" t="n">
        <v>1.172</v>
      </c>
      <c r="U155" s="0" t="n">
        <v>-0.781</v>
      </c>
      <c r="V155" s="0" t="n">
        <v>0.195</v>
      </c>
      <c r="W155" s="0" t="n">
        <v>1.367</v>
      </c>
      <c r="X155" s="0" t="n">
        <v>0.195</v>
      </c>
      <c r="Y155" s="0" t="n">
        <v>0.195</v>
      </c>
      <c r="Z155" s="0" t="n">
        <v>0.195</v>
      </c>
      <c r="AA155" s="0" t="n">
        <v>0.586</v>
      </c>
      <c r="AB155" s="0" t="n">
        <v>-0.586</v>
      </c>
      <c r="AC155" s="0" t="n">
        <v>-1.367</v>
      </c>
      <c r="AD155" s="0" t="n">
        <v>1.172</v>
      </c>
      <c r="AE155" s="0" t="n">
        <v>1.562</v>
      </c>
      <c r="AF155" s="0" t="n">
        <v>-0.586</v>
      </c>
      <c r="AG155" s="0" t="n">
        <v>1.172</v>
      </c>
      <c r="AH155" s="0" t="n">
        <v>0.586</v>
      </c>
      <c r="AI155" s="0" t="n">
        <v>0</v>
      </c>
      <c r="AJ155" s="0" t="n">
        <v>-0.977</v>
      </c>
      <c r="AK155" s="0" t="n">
        <v>0</v>
      </c>
      <c r="AL155" s="0" t="n">
        <v>-0.586</v>
      </c>
      <c r="AM155" s="0" t="n">
        <v>-0.391</v>
      </c>
      <c r="AN155" s="0" t="n">
        <v>0.391</v>
      </c>
      <c r="AO155" s="0" t="n">
        <v>0.586</v>
      </c>
      <c r="AP155" s="0" t="n">
        <v>1.172</v>
      </c>
      <c r="AQ155" s="0" t="n">
        <v>-0.195</v>
      </c>
      <c r="AR155" s="0" t="n">
        <v>0.195</v>
      </c>
      <c r="AS155" s="0" t="n">
        <v>-0.586</v>
      </c>
      <c r="AT155" s="0" t="n">
        <v>-0.195</v>
      </c>
      <c r="AU155" s="0" t="n">
        <v>-0.391</v>
      </c>
      <c r="AV155" s="0" t="n">
        <v>-0.781</v>
      </c>
      <c r="AW155" s="0" t="n">
        <v>-0.586</v>
      </c>
      <c r="AX155" s="0" t="n">
        <v>-0.586</v>
      </c>
      <c r="AY155" s="0" t="n">
        <v>-0.391</v>
      </c>
      <c r="AZ155" s="0" t="n">
        <v>0.195</v>
      </c>
      <c r="BA155" s="0" t="n">
        <v>0</v>
      </c>
      <c r="BB155" s="0" t="n">
        <v>0.195</v>
      </c>
      <c r="BC155" s="0" t="n">
        <v>0.977</v>
      </c>
      <c r="BD155" s="0" t="n">
        <v>0.195</v>
      </c>
      <c r="BE155" s="0" t="n">
        <v>-0.586</v>
      </c>
      <c r="BF155" s="0" t="n">
        <v>-0.391</v>
      </c>
      <c r="BG155" s="0" t="n">
        <v>0.195</v>
      </c>
      <c r="BH155" s="0" t="n">
        <v>0.391</v>
      </c>
      <c r="BI155" s="0" t="n">
        <f aca="false">AVERAGE(A155:Z155,AB155,AD155:BH155)</f>
        <v>0.158206896551724</v>
      </c>
    </row>
    <row r="156" customFormat="false" ht="12.75" hidden="false" customHeight="false" outlineLevel="0" collapsed="false">
      <c r="A156" s="0" t="n">
        <v>0.781</v>
      </c>
      <c r="B156" s="0" t="n">
        <v>0.391</v>
      </c>
      <c r="C156" s="0" t="n">
        <v>-0.391</v>
      </c>
      <c r="D156" s="0" t="n">
        <v>0.391</v>
      </c>
      <c r="E156" s="0" t="n">
        <v>-1.367</v>
      </c>
      <c r="F156" s="0" t="n">
        <v>0.977</v>
      </c>
      <c r="G156" s="0" t="n">
        <v>0</v>
      </c>
      <c r="H156" s="0" t="n">
        <v>0.781</v>
      </c>
      <c r="I156" s="0" t="n">
        <v>-0.391</v>
      </c>
      <c r="J156" s="0" t="n">
        <v>0</v>
      </c>
      <c r="K156" s="0" t="n">
        <v>0</v>
      </c>
      <c r="L156" s="0" t="n">
        <v>0.195</v>
      </c>
      <c r="M156" s="0" t="n">
        <v>0</v>
      </c>
      <c r="N156" s="0" t="n">
        <v>0.391</v>
      </c>
      <c r="O156" s="0" t="n">
        <v>-1.172</v>
      </c>
      <c r="P156" s="0" t="n">
        <v>-0.195</v>
      </c>
      <c r="Q156" s="0" t="n">
        <v>0.977</v>
      </c>
      <c r="R156" s="0" t="n">
        <v>0.195</v>
      </c>
      <c r="S156" s="0" t="n">
        <v>-0.781</v>
      </c>
      <c r="T156" s="0" t="n">
        <v>-0.195</v>
      </c>
      <c r="U156" s="0" t="n">
        <v>0.977</v>
      </c>
      <c r="V156" s="0" t="n">
        <v>0.195</v>
      </c>
      <c r="W156" s="0" t="n">
        <v>0.586</v>
      </c>
      <c r="X156" s="0" t="n">
        <v>-0.781</v>
      </c>
      <c r="Y156" s="0" t="n">
        <v>-0.195</v>
      </c>
      <c r="Z156" s="0" t="n">
        <v>-0.781</v>
      </c>
      <c r="AA156" s="0" t="n">
        <v>-0.195</v>
      </c>
      <c r="AB156" s="0" t="n">
        <v>0.195</v>
      </c>
      <c r="AC156" s="0" t="n">
        <v>0.781</v>
      </c>
      <c r="AD156" s="0" t="n">
        <v>1.562</v>
      </c>
      <c r="AE156" s="0" t="n">
        <v>-0.195</v>
      </c>
      <c r="AF156" s="0" t="n">
        <v>1.172</v>
      </c>
      <c r="AG156" s="0" t="n">
        <v>0.586</v>
      </c>
      <c r="AH156" s="0" t="n">
        <v>-0.586</v>
      </c>
      <c r="AI156" s="0" t="n">
        <v>0.391</v>
      </c>
      <c r="AJ156" s="0" t="n">
        <v>-0.195</v>
      </c>
      <c r="AK156" s="0" t="n">
        <v>-1.172</v>
      </c>
      <c r="AL156" s="0" t="n">
        <v>0.391</v>
      </c>
      <c r="AM156" s="0" t="n">
        <v>-0.781</v>
      </c>
      <c r="AN156" s="0" t="n">
        <v>-0.586</v>
      </c>
      <c r="AO156" s="0" t="n">
        <v>-0.781</v>
      </c>
      <c r="AP156" s="0" t="n">
        <v>-0.391</v>
      </c>
      <c r="AQ156" s="0" t="n">
        <v>-1.172</v>
      </c>
      <c r="AR156" s="0" t="n">
        <v>0.977</v>
      </c>
      <c r="AS156" s="0" t="n">
        <v>0</v>
      </c>
      <c r="AT156" s="0" t="n">
        <v>0</v>
      </c>
      <c r="AU156" s="0" t="n">
        <v>0.195</v>
      </c>
      <c r="AV156" s="0" t="n">
        <v>-0.977</v>
      </c>
      <c r="AW156" s="0" t="n">
        <v>0</v>
      </c>
      <c r="AX156" s="0" t="n">
        <v>0.586</v>
      </c>
      <c r="AY156" s="0" t="n">
        <v>1.172</v>
      </c>
      <c r="AZ156" s="0" t="n">
        <v>0.586</v>
      </c>
      <c r="BA156" s="0" t="n">
        <v>-0.195</v>
      </c>
      <c r="BB156" s="0" t="n">
        <v>0.195</v>
      </c>
      <c r="BC156" s="0" t="n">
        <v>0.586</v>
      </c>
      <c r="BD156" s="0" t="n">
        <v>0.781</v>
      </c>
      <c r="BE156" s="0" t="n">
        <v>0.391</v>
      </c>
      <c r="BF156" s="0" t="n">
        <v>-0.781</v>
      </c>
      <c r="BG156" s="0" t="n">
        <v>-0.586</v>
      </c>
      <c r="BH156" s="0" t="n">
        <v>0.195</v>
      </c>
      <c r="BI156" s="0" t="n">
        <f aca="false">AVERAGE(A156:Z156,AB156,AD156:BH156)</f>
        <v>0.0370862068965517</v>
      </c>
    </row>
    <row r="157" customFormat="false" ht="12.75" hidden="false" customHeight="false" outlineLevel="0" collapsed="false">
      <c r="A157" s="0" t="n">
        <v>0</v>
      </c>
      <c r="B157" s="0" t="n">
        <v>-0.586</v>
      </c>
      <c r="C157" s="0" t="n">
        <v>0.195</v>
      </c>
      <c r="D157" s="0" t="n">
        <v>-0.391</v>
      </c>
      <c r="E157" s="0" t="n">
        <v>0.586</v>
      </c>
      <c r="F157" s="0" t="n">
        <v>0.391</v>
      </c>
      <c r="G157" s="0" t="n">
        <v>0</v>
      </c>
      <c r="H157" s="0" t="n">
        <v>0.195</v>
      </c>
      <c r="I157" s="0" t="n">
        <v>0.586</v>
      </c>
      <c r="J157" s="0" t="n">
        <v>-0.586</v>
      </c>
      <c r="K157" s="0" t="n">
        <v>0</v>
      </c>
      <c r="L157" s="0" t="n">
        <v>-0.586</v>
      </c>
      <c r="M157" s="0" t="n">
        <v>-0.586</v>
      </c>
      <c r="N157" s="0" t="n">
        <v>-1.172</v>
      </c>
      <c r="O157" s="0" t="n">
        <v>-1.172</v>
      </c>
      <c r="P157" s="0" t="n">
        <v>1.562</v>
      </c>
      <c r="Q157" s="0" t="n">
        <v>-1.172</v>
      </c>
      <c r="R157" s="0" t="n">
        <v>0</v>
      </c>
      <c r="S157" s="0" t="n">
        <v>-0.391</v>
      </c>
      <c r="T157" s="0" t="n">
        <v>-0.586</v>
      </c>
      <c r="U157" s="0" t="n">
        <v>0.195</v>
      </c>
      <c r="V157" s="0" t="n">
        <v>0.977</v>
      </c>
      <c r="W157" s="0" t="n">
        <v>0.977</v>
      </c>
      <c r="X157" s="0" t="n">
        <v>-0.977</v>
      </c>
      <c r="Y157" s="0" t="n">
        <v>-0.391</v>
      </c>
      <c r="Z157" s="0" t="n">
        <v>-1.172</v>
      </c>
      <c r="AA157" s="0" t="n">
        <v>-0.781</v>
      </c>
      <c r="AB157" s="0" t="n">
        <v>0</v>
      </c>
      <c r="AC157" s="0" t="n">
        <v>-0.195</v>
      </c>
      <c r="AD157" s="0" t="n">
        <v>0.586</v>
      </c>
      <c r="AE157" s="0" t="n">
        <v>0.781</v>
      </c>
      <c r="AF157" s="0" t="n">
        <v>0.586</v>
      </c>
      <c r="AG157" s="0" t="n">
        <v>-0.977</v>
      </c>
      <c r="AH157" s="0" t="n">
        <v>0</v>
      </c>
      <c r="AI157" s="0" t="n">
        <v>-0.391</v>
      </c>
      <c r="AJ157" s="0" t="n">
        <v>-0.195</v>
      </c>
      <c r="AK157" s="0" t="n">
        <v>-1.367</v>
      </c>
      <c r="AL157" s="0" t="n">
        <v>-1.172</v>
      </c>
      <c r="AM157" s="0" t="n">
        <v>0</v>
      </c>
      <c r="AN157" s="0" t="n">
        <v>0.391</v>
      </c>
      <c r="AO157" s="0" t="n">
        <v>-0.195</v>
      </c>
      <c r="AP157" s="0" t="n">
        <v>-0.781</v>
      </c>
      <c r="AQ157" s="0" t="n">
        <v>0.195</v>
      </c>
      <c r="AR157" s="0" t="n">
        <v>1.172</v>
      </c>
      <c r="AS157" s="0" t="n">
        <v>-0.586</v>
      </c>
      <c r="AT157" s="0" t="n">
        <v>-0.977</v>
      </c>
      <c r="AU157" s="0" t="n">
        <v>-1.367</v>
      </c>
      <c r="AV157" s="0" t="n">
        <v>0.195</v>
      </c>
      <c r="AW157" s="0" t="n">
        <v>-0.195</v>
      </c>
      <c r="AX157" s="0" t="n">
        <v>1.953</v>
      </c>
      <c r="AY157" s="0" t="n">
        <v>0.977</v>
      </c>
      <c r="AZ157" s="0" t="n">
        <v>0</v>
      </c>
      <c r="BA157" s="0" t="n">
        <v>1.367</v>
      </c>
      <c r="BB157" s="0" t="n">
        <v>0</v>
      </c>
      <c r="BC157" s="0" t="n">
        <v>0.391</v>
      </c>
      <c r="BD157" s="0" t="n">
        <v>-0.391</v>
      </c>
      <c r="BE157" s="0" t="n">
        <v>0.586</v>
      </c>
      <c r="BF157" s="0" t="n">
        <v>0</v>
      </c>
      <c r="BG157" s="0" t="n">
        <v>0</v>
      </c>
      <c r="BH157" s="0" t="n">
        <v>0.586</v>
      </c>
      <c r="BI157" s="0" t="n">
        <f aca="false">AVERAGE(A157:Z157,AB157,AD157:BH157)</f>
        <v>-0.050551724137931</v>
      </c>
    </row>
    <row r="158" customFormat="false" ht="12.75" hidden="false" customHeight="false" outlineLevel="0" collapsed="false">
      <c r="A158" s="0" t="n">
        <v>-0.586</v>
      </c>
      <c r="B158" s="0" t="n">
        <v>0</v>
      </c>
      <c r="C158" s="0" t="n">
        <v>0.586</v>
      </c>
      <c r="D158" s="0" t="n">
        <v>-1.562</v>
      </c>
      <c r="E158" s="0" t="n">
        <v>0.781</v>
      </c>
      <c r="F158" s="0" t="n">
        <v>-0.195</v>
      </c>
      <c r="G158" s="0" t="n">
        <v>0</v>
      </c>
      <c r="H158" s="0" t="n">
        <v>0.391</v>
      </c>
      <c r="I158" s="0" t="n">
        <v>-0.195</v>
      </c>
      <c r="J158" s="0" t="n">
        <v>0</v>
      </c>
      <c r="K158" s="0" t="n">
        <v>-0.391</v>
      </c>
      <c r="L158" s="0" t="n">
        <v>0.586</v>
      </c>
      <c r="M158" s="0" t="n">
        <v>-0.977</v>
      </c>
      <c r="N158" s="0" t="n">
        <v>-0.586</v>
      </c>
      <c r="O158" s="0" t="n">
        <v>-0.195</v>
      </c>
      <c r="P158" s="0" t="n">
        <v>-1.172</v>
      </c>
      <c r="Q158" s="0" t="n">
        <v>-1.562</v>
      </c>
      <c r="R158" s="0" t="n">
        <v>-1.562</v>
      </c>
      <c r="S158" s="0" t="n">
        <v>-0.781</v>
      </c>
      <c r="T158" s="0" t="n">
        <v>0</v>
      </c>
      <c r="U158" s="0" t="n">
        <v>0.391</v>
      </c>
      <c r="V158" s="0" t="n">
        <v>0.195</v>
      </c>
      <c r="W158" s="0" t="n">
        <v>0.391</v>
      </c>
      <c r="X158" s="0" t="n">
        <v>0</v>
      </c>
      <c r="Y158" s="0" t="n">
        <v>0.195</v>
      </c>
      <c r="Z158" s="0" t="n">
        <v>0.586</v>
      </c>
      <c r="AA158" s="0" t="n">
        <v>1.367</v>
      </c>
      <c r="AB158" s="0" t="n">
        <v>1.758</v>
      </c>
      <c r="AC158" s="0" t="n">
        <v>-0.586</v>
      </c>
      <c r="AD158" s="0" t="n">
        <v>-0.195</v>
      </c>
      <c r="AE158" s="0" t="n">
        <v>0</v>
      </c>
      <c r="AF158" s="0" t="n">
        <v>-0.586</v>
      </c>
      <c r="AG158" s="0" t="n">
        <v>0</v>
      </c>
      <c r="AH158" s="0" t="n">
        <v>0.391</v>
      </c>
      <c r="AI158" s="0" t="n">
        <v>0.586</v>
      </c>
      <c r="AJ158" s="0" t="n">
        <v>0.977</v>
      </c>
      <c r="AK158" s="0" t="n">
        <v>-1.953</v>
      </c>
      <c r="AL158" s="0" t="n">
        <v>0</v>
      </c>
      <c r="AM158" s="0" t="n">
        <v>1.367</v>
      </c>
      <c r="AN158" s="0" t="n">
        <v>0.586</v>
      </c>
      <c r="AO158" s="0" t="n">
        <v>0.195</v>
      </c>
      <c r="AP158" s="0" t="n">
        <v>-0.781</v>
      </c>
      <c r="AQ158" s="0" t="n">
        <v>1.562</v>
      </c>
      <c r="AR158" s="0" t="n">
        <v>1.367</v>
      </c>
      <c r="AS158" s="0" t="n">
        <v>-0.977</v>
      </c>
      <c r="AT158" s="0" t="n">
        <v>-2.148</v>
      </c>
      <c r="AU158" s="0" t="n">
        <v>0.781</v>
      </c>
      <c r="AV158" s="0" t="n">
        <v>-0.586</v>
      </c>
      <c r="AW158" s="0" t="n">
        <v>-0.195</v>
      </c>
      <c r="AX158" s="0" t="n">
        <v>0</v>
      </c>
      <c r="AY158" s="0" t="n">
        <v>-1.367</v>
      </c>
      <c r="AZ158" s="0" t="n">
        <v>-0.586</v>
      </c>
      <c r="BA158" s="0" t="n">
        <v>-0.586</v>
      </c>
      <c r="BB158" s="0" t="n">
        <v>0</v>
      </c>
      <c r="BC158" s="0" t="n">
        <v>-0.195</v>
      </c>
      <c r="BD158" s="0" t="n">
        <v>0</v>
      </c>
      <c r="BE158" s="0" t="n">
        <v>-0.586</v>
      </c>
      <c r="BF158" s="0" t="n">
        <v>0.586</v>
      </c>
      <c r="BG158" s="0" t="n">
        <v>-0.391</v>
      </c>
      <c r="BH158" s="0" t="n">
        <v>0.391</v>
      </c>
      <c r="BI158" s="0" t="n">
        <f aca="false">AVERAGE(A158:Z158,AB158,AD158:BH158)</f>
        <v>-0.107706896551724</v>
      </c>
    </row>
    <row r="159" customFormat="false" ht="12.75" hidden="false" customHeight="false" outlineLevel="0" collapsed="false">
      <c r="A159" s="0" t="n">
        <v>-0.586</v>
      </c>
      <c r="B159" s="0" t="n">
        <v>-0.977</v>
      </c>
      <c r="C159" s="0" t="n">
        <v>-0.195</v>
      </c>
      <c r="D159" s="0" t="n">
        <v>-0.195</v>
      </c>
      <c r="E159" s="0" t="n">
        <v>0.781</v>
      </c>
      <c r="F159" s="0" t="n">
        <v>0.977</v>
      </c>
      <c r="G159" s="0" t="n">
        <v>0</v>
      </c>
      <c r="H159" s="0" t="n">
        <v>-0.781</v>
      </c>
      <c r="I159" s="0" t="n">
        <v>0.195</v>
      </c>
      <c r="J159" s="0" t="n">
        <v>-0.781</v>
      </c>
      <c r="K159" s="0" t="n">
        <v>-0.195</v>
      </c>
      <c r="L159" s="0" t="n">
        <v>0.195</v>
      </c>
      <c r="M159" s="0" t="n">
        <v>-0.586</v>
      </c>
      <c r="N159" s="0" t="n">
        <v>1.758</v>
      </c>
      <c r="O159" s="0" t="n">
        <v>0.195</v>
      </c>
      <c r="P159" s="0" t="n">
        <v>0</v>
      </c>
      <c r="Q159" s="0" t="n">
        <v>1.172</v>
      </c>
      <c r="R159" s="0" t="n">
        <v>0.391</v>
      </c>
      <c r="S159" s="0" t="n">
        <v>1.758</v>
      </c>
      <c r="T159" s="0" t="n">
        <v>0.195</v>
      </c>
      <c r="U159" s="0" t="n">
        <v>0.391</v>
      </c>
      <c r="V159" s="0" t="n">
        <v>0.391</v>
      </c>
      <c r="W159" s="0" t="n">
        <v>0.195</v>
      </c>
      <c r="X159" s="0" t="n">
        <v>-1.562</v>
      </c>
      <c r="Y159" s="0" t="n">
        <v>0.977</v>
      </c>
      <c r="Z159" s="0" t="n">
        <v>0.195</v>
      </c>
      <c r="AA159" s="0" t="n">
        <v>0.195</v>
      </c>
      <c r="AB159" s="0" t="n">
        <v>-0.586</v>
      </c>
      <c r="AC159" s="0" t="n">
        <v>-0.586</v>
      </c>
      <c r="AD159" s="0" t="n">
        <v>-0.195</v>
      </c>
      <c r="AE159" s="0" t="n">
        <v>-0.977</v>
      </c>
      <c r="AF159" s="0" t="n">
        <v>0</v>
      </c>
      <c r="AG159" s="0" t="n">
        <v>0.586</v>
      </c>
      <c r="AH159" s="0" t="n">
        <v>0</v>
      </c>
      <c r="AI159" s="0" t="n">
        <v>1.172</v>
      </c>
      <c r="AJ159" s="0" t="n">
        <v>-0.195</v>
      </c>
      <c r="AK159" s="0" t="n">
        <v>0.195</v>
      </c>
      <c r="AL159" s="0" t="n">
        <v>0</v>
      </c>
      <c r="AM159" s="0" t="n">
        <v>-0.586</v>
      </c>
      <c r="AN159" s="0" t="n">
        <v>0.391</v>
      </c>
      <c r="AO159" s="0" t="n">
        <v>-0.391</v>
      </c>
      <c r="AP159" s="0" t="n">
        <v>-1.172</v>
      </c>
      <c r="AQ159" s="0" t="n">
        <v>-0.391</v>
      </c>
      <c r="AR159" s="0" t="n">
        <v>-1.172</v>
      </c>
      <c r="AS159" s="0" t="n">
        <v>0.195</v>
      </c>
      <c r="AT159" s="0" t="n">
        <v>-0.586</v>
      </c>
      <c r="AU159" s="0" t="n">
        <v>0.195</v>
      </c>
      <c r="AV159" s="0" t="n">
        <v>0.977</v>
      </c>
      <c r="AW159" s="0" t="n">
        <v>-1.172</v>
      </c>
      <c r="AX159" s="0" t="n">
        <v>0.586</v>
      </c>
      <c r="AY159" s="0" t="n">
        <v>0.195</v>
      </c>
      <c r="AZ159" s="0" t="n">
        <v>-0.195</v>
      </c>
      <c r="BA159" s="0" t="n">
        <v>0.391</v>
      </c>
      <c r="BB159" s="0" t="n">
        <v>0</v>
      </c>
      <c r="BC159" s="0" t="n">
        <v>0.391</v>
      </c>
      <c r="BD159" s="0" t="n">
        <v>0</v>
      </c>
      <c r="BE159" s="0" t="n">
        <v>0.195</v>
      </c>
      <c r="BF159" s="0" t="n">
        <v>-0.586</v>
      </c>
      <c r="BG159" s="0" t="n">
        <v>0</v>
      </c>
      <c r="BH159" s="0" t="n">
        <v>-0.195</v>
      </c>
      <c r="BI159" s="0" t="n">
        <f aca="false">AVERAGE(A159:Z159,AB159,AD159:BH159)</f>
        <v>0.0168620689655172</v>
      </c>
    </row>
    <row r="160" customFormat="false" ht="12.75" hidden="false" customHeight="false" outlineLevel="0" collapsed="false">
      <c r="A160" s="0" t="n">
        <v>0</v>
      </c>
      <c r="B160" s="0" t="n">
        <v>-0.195</v>
      </c>
      <c r="C160" s="0" t="n">
        <v>-0.195</v>
      </c>
      <c r="D160" s="0" t="n">
        <v>0.195</v>
      </c>
      <c r="E160" s="0" t="n">
        <v>-0.391</v>
      </c>
      <c r="F160" s="0" t="n">
        <v>0.195</v>
      </c>
      <c r="G160" s="0" t="n">
        <v>0.195</v>
      </c>
      <c r="H160" s="0" t="n">
        <v>-0.586</v>
      </c>
      <c r="I160" s="0" t="n">
        <v>-0.391</v>
      </c>
      <c r="J160" s="0" t="n">
        <v>0.781</v>
      </c>
      <c r="K160" s="0" t="n">
        <v>0</v>
      </c>
      <c r="L160" s="0" t="n">
        <v>0.195</v>
      </c>
      <c r="M160" s="0" t="n">
        <v>0.586</v>
      </c>
      <c r="N160" s="0" t="n">
        <v>0.781</v>
      </c>
      <c r="O160" s="0" t="n">
        <v>-0.195</v>
      </c>
      <c r="P160" s="0" t="n">
        <v>-0.195</v>
      </c>
      <c r="Q160" s="0" t="n">
        <v>0.586</v>
      </c>
      <c r="R160" s="0" t="n">
        <v>0</v>
      </c>
      <c r="S160" s="0" t="n">
        <v>0.195</v>
      </c>
      <c r="T160" s="0" t="n">
        <v>0</v>
      </c>
      <c r="U160" s="0" t="n">
        <v>-0.586</v>
      </c>
      <c r="V160" s="0" t="n">
        <v>-1.953</v>
      </c>
      <c r="W160" s="0" t="n">
        <v>-0.195</v>
      </c>
      <c r="X160" s="0" t="n">
        <v>0.391</v>
      </c>
      <c r="Y160" s="0" t="n">
        <v>1.758</v>
      </c>
      <c r="Z160" s="0" t="n">
        <v>-2.344</v>
      </c>
      <c r="AA160" s="0" t="n">
        <v>-0.195</v>
      </c>
      <c r="AB160" s="0" t="n">
        <v>0.977</v>
      </c>
      <c r="AC160" s="0" t="n">
        <v>-0.977</v>
      </c>
      <c r="AD160" s="0" t="n">
        <v>-0.195</v>
      </c>
      <c r="AE160" s="0" t="n">
        <v>-0.195</v>
      </c>
      <c r="AF160" s="0" t="n">
        <v>-0.781</v>
      </c>
      <c r="AG160" s="0" t="n">
        <v>0.391</v>
      </c>
      <c r="AH160" s="0" t="n">
        <v>-0.391</v>
      </c>
      <c r="AI160" s="0" t="n">
        <v>-0.195</v>
      </c>
      <c r="AJ160" s="0" t="n">
        <v>1.172</v>
      </c>
      <c r="AK160" s="0" t="n">
        <v>1.172</v>
      </c>
      <c r="AL160" s="0" t="n">
        <v>-1.172</v>
      </c>
      <c r="AM160" s="0" t="n">
        <v>0.195</v>
      </c>
      <c r="AN160" s="0" t="n">
        <v>0</v>
      </c>
      <c r="AO160" s="0" t="n">
        <v>-0.586</v>
      </c>
      <c r="AP160" s="0" t="n">
        <v>-0.195</v>
      </c>
      <c r="AQ160" s="0" t="n">
        <v>-0.391</v>
      </c>
      <c r="AR160" s="0" t="n">
        <v>-0.391</v>
      </c>
      <c r="AS160" s="0" t="n">
        <v>0.195</v>
      </c>
      <c r="AT160" s="0" t="n">
        <v>0.391</v>
      </c>
      <c r="AU160" s="0" t="n">
        <v>-0.391</v>
      </c>
      <c r="AV160" s="0" t="n">
        <v>0.977</v>
      </c>
      <c r="AW160" s="0" t="n">
        <v>-0.781</v>
      </c>
      <c r="AX160" s="0" t="n">
        <v>-0.781</v>
      </c>
      <c r="AY160" s="0" t="n">
        <v>-1.172</v>
      </c>
      <c r="AZ160" s="0" t="n">
        <v>-0.977</v>
      </c>
      <c r="BA160" s="0" t="n">
        <v>-0.781</v>
      </c>
      <c r="BB160" s="0" t="n">
        <v>-0.586</v>
      </c>
      <c r="BC160" s="0" t="n">
        <v>-0.195</v>
      </c>
      <c r="BD160" s="0" t="n">
        <v>0.195</v>
      </c>
      <c r="BE160" s="0" t="n">
        <v>-0.586</v>
      </c>
      <c r="BF160" s="0" t="n">
        <v>0</v>
      </c>
      <c r="BG160" s="0" t="n">
        <v>-0.586</v>
      </c>
      <c r="BH160" s="0" t="n">
        <v>0.977</v>
      </c>
      <c r="BI160" s="0" t="n">
        <f aca="false">AVERAGE(A160:Z160,AB160,AD160:BH160)</f>
        <v>-0.104379310344828</v>
      </c>
    </row>
    <row r="161" customFormat="false" ht="12.75" hidden="false" customHeight="false" outlineLevel="0" collapsed="false">
      <c r="A161" s="0" t="n">
        <v>-2.734</v>
      </c>
      <c r="B161" s="0" t="n">
        <v>0.586</v>
      </c>
      <c r="C161" s="0" t="n">
        <v>-0.391</v>
      </c>
      <c r="D161" s="0" t="n">
        <v>-0.195</v>
      </c>
      <c r="E161" s="0" t="n">
        <v>0</v>
      </c>
      <c r="F161" s="0" t="n">
        <v>1.562</v>
      </c>
      <c r="G161" s="0" t="n">
        <v>-0.391</v>
      </c>
      <c r="H161" s="0" t="n">
        <v>-0.195</v>
      </c>
      <c r="I161" s="0" t="n">
        <v>-0.781</v>
      </c>
      <c r="J161" s="0" t="n">
        <v>0.586</v>
      </c>
      <c r="K161" s="0" t="n">
        <v>-0.391</v>
      </c>
      <c r="L161" s="0" t="n">
        <v>0</v>
      </c>
      <c r="M161" s="0" t="n">
        <v>-0.586</v>
      </c>
      <c r="N161" s="0" t="n">
        <v>-1.367</v>
      </c>
      <c r="O161" s="0" t="n">
        <v>-0.977</v>
      </c>
      <c r="P161" s="0" t="n">
        <v>-0.586</v>
      </c>
      <c r="Q161" s="0" t="n">
        <v>0.781</v>
      </c>
      <c r="R161" s="0" t="n">
        <v>-0.977</v>
      </c>
      <c r="S161" s="0" t="n">
        <v>0.195</v>
      </c>
      <c r="T161" s="0" t="n">
        <v>0.195</v>
      </c>
      <c r="U161" s="0" t="n">
        <v>0.391</v>
      </c>
      <c r="V161" s="0" t="n">
        <v>0.781</v>
      </c>
      <c r="W161" s="0" t="n">
        <v>0.195</v>
      </c>
      <c r="X161" s="0" t="n">
        <v>1.172</v>
      </c>
      <c r="Y161" s="0" t="n">
        <v>-0.977</v>
      </c>
      <c r="Z161" s="0" t="n">
        <v>-0.195</v>
      </c>
      <c r="AA161" s="0" t="n">
        <v>-0.195</v>
      </c>
      <c r="AB161" s="0" t="n">
        <v>-1.953</v>
      </c>
      <c r="AC161" s="0" t="n">
        <v>0</v>
      </c>
      <c r="AD161" s="0" t="n">
        <v>0.195</v>
      </c>
      <c r="AE161" s="0" t="n">
        <v>0</v>
      </c>
      <c r="AF161" s="0" t="n">
        <v>-0.391</v>
      </c>
      <c r="AG161" s="0" t="n">
        <v>-0.195</v>
      </c>
      <c r="AH161" s="0" t="n">
        <v>-0.586</v>
      </c>
      <c r="AI161" s="0" t="n">
        <v>0</v>
      </c>
      <c r="AJ161" s="0" t="n">
        <v>0.195</v>
      </c>
      <c r="AK161" s="0" t="n">
        <v>0.195</v>
      </c>
      <c r="AL161" s="0" t="n">
        <v>-0.781</v>
      </c>
      <c r="AM161" s="0" t="n">
        <v>0.195</v>
      </c>
      <c r="AN161" s="0" t="n">
        <v>0.781</v>
      </c>
      <c r="AO161" s="0" t="n">
        <v>0.195</v>
      </c>
      <c r="AP161" s="0" t="n">
        <v>-0.586</v>
      </c>
      <c r="AQ161" s="0" t="n">
        <v>-1.562</v>
      </c>
      <c r="AR161" s="0" t="n">
        <v>-0.781</v>
      </c>
      <c r="AS161" s="0" t="n">
        <v>0.195</v>
      </c>
      <c r="AT161" s="0" t="n">
        <v>-0.391</v>
      </c>
      <c r="AU161" s="0" t="n">
        <v>0</v>
      </c>
      <c r="AV161" s="0" t="n">
        <v>-0.195</v>
      </c>
      <c r="AW161" s="0" t="n">
        <v>0.586</v>
      </c>
      <c r="AX161" s="0" t="n">
        <v>2.539</v>
      </c>
      <c r="AY161" s="0" t="n">
        <v>-0.781</v>
      </c>
      <c r="AZ161" s="0" t="n">
        <v>-0.195</v>
      </c>
      <c r="BA161" s="0" t="n">
        <v>0.195</v>
      </c>
      <c r="BB161" s="0" t="n">
        <v>0.781</v>
      </c>
      <c r="BC161" s="0" t="n">
        <v>-0.195</v>
      </c>
      <c r="BD161" s="0" t="n">
        <v>-0.195</v>
      </c>
      <c r="BE161" s="0" t="n">
        <v>-1.172</v>
      </c>
      <c r="BF161" s="0" t="n">
        <v>-0.586</v>
      </c>
      <c r="BG161" s="0" t="n">
        <v>-0.586</v>
      </c>
      <c r="BH161" s="0" t="n">
        <v>-0.586</v>
      </c>
      <c r="BI161" s="0" t="n">
        <f aca="false">AVERAGE(A161:Z161,AB161,AD161:BH161)</f>
        <v>-0.171793103448276</v>
      </c>
    </row>
    <row r="162" customFormat="false" ht="12.75" hidden="false" customHeight="false" outlineLevel="0" collapsed="false">
      <c r="A162" s="0" t="n">
        <v>0.391</v>
      </c>
      <c r="B162" s="0" t="n">
        <v>0.195</v>
      </c>
      <c r="C162" s="0" t="n">
        <v>-0.195</v>
      </c>
      <c r="D162" s="0" t="n">
        <v>0</v>
      </c>
      <c r="E162" s="0" t="n">
        <v>-0.391</v>
      </c>
      <c r="F162" s="0" t="n">
        <v>1.562</v>
      </c>
      <c r="G162" s="0" t="n">
        <v>0</v>
      </c>
      <c r="H162" s="0" t="n">
        <v>0.586</v>
      </c>
      <c r="I162" s="0" t="n">
        <v>-0.195</v>
      </c>
      <c r="J162" s="0" t="n">
        <v>0</v>
      </c>
      <c r="K162" s="0" t="n">
        <v>0.391</v>
      </c>
      <c r="L162" s="0" t="n">
        <v>0.195</v>
      </c>
      <c r="M162" s="0" t="n">
        <v>-0.195</v>
      </c>
      <c r="N162" s="0" t="n">
        <v>-0.195</v>
      </c>
      <c r="O162" s="0" t="n">
        <v>-0.586</v>
      </c>
      <c r="P162" s="0" t="n">
        <v>-1.172</v>
      </c>
      <c r="Q162" s="0" t="n">
        <v>-1.172</v>
      </c>
      <c r="R162" s="0" t="n">
        <v>0.195</v>
      </c>
      <c r="S162" s="0" t="n">
        <v>-0.781</v>
      </c>
      <c r="T162" s="0" t="n">
        <v>-0.586</v>
      </c>
      <c r="U162" s="0" t="n">
        <v>0.195</v>
      </c>
      <c r="V162" s="0" t="n">
        <v>-0.586</v>
      </c>
      <c r="W162" s="0" t="n">
        <v>-0.195</v>
      </c>
      <c r="X162" s="0" t="n">
        <v>0.586</v>
      </c>
      <c r="Y162" s="0" t="n">
        <v>1.367</v>
      </c>
      <c r="Z162" s="0" t="n">
        <v>0.195</v>
      </c>
      <c r="AA162" s="0" t="n">
        <v>-0.586</v>
      </c>
      <c r="AB162" s="0" t="n">
        <v>1.758</v>
      </c>
      <c r="AC162" s="0" t="n">
        <v>-0.586</v>
      </c>
      <c r="AD162" s="0" t="n">
        <v>-0.195</v>
      </c>
      <c r="AE162" s="0" t="n">
        <v>-0.586</v>
      </c>
      <c r="AF162" s="0" t="n">
        <v>0.586</v>
      </c>
      <c r="AG162" s="0" t="n">
        <v>-0.977</v>
      </c>
      <c r="AH162" s="0" t="n">
        <v>0</v>
      </c>
      <c r="AI162" s="0" t="n">
        <v>0.977</v>
      </c>
      <c r="AJ162" s="0" t="n">
        <v>0.781</v>
      </c>
      <c r="AK162" s="0" t="n">
        <v>0.977</v>
      </c>
      <c r="AL162" s="0" t="n">
        <v>0.195</v>
      </c>
      <c r="AM162" s="0" t="n">
        <v>-0.391</v>
      </c>
      <c r="AN162" s="0" t="n">
        <v>0.391</v>
      </c>
      <c r="AO162" s="0" t="n">
        <v>-1.172</v>
      </c>
      <c r="AP162" s="0" t="n">
        <v>0.195</v>
      </c>
      <c r="AQ162" s="0" t="n">
        <v>-1.562</v>
      </c>
      <c r="AR162" s="0" t="n">
        <v>-0.391</v>
      </c>
      <c r="AS162" s="0" t="n">
        <v>-0.195</v>
      </c>
      <c r="AT162" s="0" t="n">
        <v>0.391</v>
      </c>
      <c r="AU162" s="0" t="n">
        <v>-0.195</v>
      </c>
      <c r="AV162" s="0" t="n">
        <v>-0.195</v>
      </c>
      <c r="AW162" s="0" t="n">
        <v>-1.172</v>
      </c>
      <c r="AX162" s="0" t="n">
        <v>-1.172</v>
      </c>
      <c r="AY162" s="0" t="n">
        <v>-0.195</v>
      </c>
      <c r="AZ162" s="0" t="n">
        <v>0.586</v>
      </c>
      <c r="BA162" s="0" t="n">
        <v>-0.586</v>
      </c>
      <c r="BB162" s="0" t="n">
        <v>0.195</v>
      </c>
      <c r="BC162" s="0" t="n">
        <v>-0.977</v>
      </c>
      <c r="BD162" s="0" t="n">
        <v>0.391</v>
      </c>
      <c r="BE162" s="0" t="n">
        <v>0.391</v>
      </c>
      <c r="BF162" s="0" t="n">
        <v>0.195</v>
      </c>
      <c r="BG162" s="0" t="n">
        <v>-0.977</v>
      </c>
      <c r="BH162" s="0" t="n">
        <v>0.586</v>
      </c>
      <c r="BI162" s="0" t="n">
        <f aca="false">AVERAGE(A162:Z162,AB162,AD162:BH162)</f>
        <v>-0.0471379310344828</v>
      </c>
    </row>
    <row r="163" customFormat="false" ht="12.75" hidden="false" customHeight="false" outlineLevel="0" collapsed="false">
      <c r="A163" s="0" t="n">
        <v>0.195</v>
      </c>
      <c r="B163" s="0" t="n">
        <v>1.562</v>
      </c>
      <c r="C163" s="0" t="n">
        <v>0.586</v>
      </c>
      <c r="D163" s="0" t="n">
        <v>0.391</v>
      </c>
      <c r="E163" s="0" t="n">
        <v>-0.391</v>
      </c>
      <c r="F163" s="0" t="n">
        <v>1.953</v>
      </c>
      <c r="G163" s="0" t="n">
        <v>-1.562</v>
      </c>
      <c r="H163" s="0" t="n">
        <v>0.195</v>
      </c>
      <c r="I163" s="0" t="n">
        <v>-0.195</v>
      </c>
      <c r="J163" s="0" t="n">
        <v>1.172</v>
      </c>
      <c r="K163" s="0" t="n">
        <v>-0.391</v>
      </c>
      <c r="L163" s="0" t="n">
        <v>1.172</v>
      </c>
      <c r="M163" s="0" t="n">
        <v>0.781</v>
      </c>
      <c r="N163" s="0" t="n">
        <v>-0.586</v>
      </c>
      <c r="O163" s="0" t="n">
        <v>-0.391</v>
      </c>
      <c r="P163" s="0" t="n">
        <v>-0.195</v>
      </c>
      <c r="Q163" s="0" t="n">
        <v>-0.195</v>
      </c>
      <c r="R163" s="0" t="n">
        <v>-0.391</v>
      </c>
      <c r="S163" s="0" t="n">
        <v>0.781</v>
      </c>
      <c r="T163" s="0" t="n">
        <v>0</v>
      </c>
      <c r="U163" s="0" t="n">
        <v>0.195</v>
      </c>
      <c r="V163" s="0" t="n">
        <v>-0.195</v>
      </c>
      <c r="W163" s="0" t="n">
        <v>-0.586</v>
      </c>
      <c r="X163" s="0" t="n">
        <v>0.586</v>
      </c>
      <c r="Y163" s="0" t="n">
        <v>0.195</v>
      </c>
      <c r="Z163" s="0" t="n">
        <v>1.758</v>
      </c>
      <c r="AA163" s="0" t="n">
        <v>-0.195</v>
      </c>
      <c r="AB163" s="0" t="n">
        <v>0.977</v>
      </c>
      <c r="AC163" s="0" t="n">
        <v>0.195</v>
      </c>
      <c r="AD163" s="0" t="n">
        <v>0.195</v>
      </c>
      <c r="AE163" s="0" t="n">
        <v>0.195</v>
      </c>
      <c r="AF163" s="0" t="n">
        <v>0.781</v>
      </c>
      <c r="AG163" s="0" t="n">
        <v>-0.586</v>
      </c>
      <c r="AH163" s="0" t="n">
        <v>0.195</v>
      </c>
      <c r="AI163" s="0" t="n">
        <v>0.391</v>
      </c>
      <c r="AJ163" s="0" t="n">
        <v>-0.391</v>
      </c>
      <c r="AK163" s="0" t="n">
        <v>0</v>
      </c>
      <c r="AL163" s="0" t="n">
        <v>-0.391</v>
      </c>
      <c r="AM163" s="0" t="n">
        <v>-2.148</v>
      </c>
      <c r="AN163" s="0" t="n">
        <v>-0.195</v>
      </c>
      <c r="AO163" s="0" t="n">
        <v>-0.195</v>
      </c>
      <c r="AP163" s="0" t="n">
        <v>0</v>
      </c>
      <c r="AQ163" s="0" t="n">
        <v>0</v>
      </c>
      <c r="AR163" s="0" t="n">
        <v>1.758</v>
      </c>
      <c r="AS163" s="0" t="n">
        <v>0.977</v>
      </c>
      <c r="AT163" s="0" t="n">
        <v>-0.977</v>
      </c>
      <c r="AU163" s="0" t="n">
        <v>-0.195</v>
      </c>
      <c r="AV163" s="0" t="n">
        <v>2.734</v>
      </c>
      <c r="AW163" s="0" t="n">
        <v>1.562</v>
      </c>
      <c r="AX163" s="0" t="n">
        <v>-0.977</v>
      </c>
      <c r="AY163" s="0" t="n">
        <v>0.195</v>
      </c>
      <c r="AZ163" s="0" t="n">
        <v>0</v>
      </c>
      <c r="BA163" s="0" t="n">
        <v>-0.586</v>
      </c>
      <c r="BB163" s="0" t="n">
        <v>1.172</v>
      </c>
      <c r="BC163" s="0" t="n">
        <v>-0.586</v>
      </c>
      <c r="BD163" s="0" t="n">
        <v>1.172</v>
      </c>
      <c r="BE163" s="0" t="n">
        <v>0.586</v>
      </c>
      <c r="BF163" s="0" t="n">
        <v>0</v>
      </c>
      <c r="BG163" s="0" t="n">
        <v>-0.391</v>
      </c>
      <c r="BH163" s="0" t="n">
        <v>0</v>
      </c>
      <c r="BI163" s="0" t="n">
        <f aca="false">AVERAGE(A163:Z163,AB163,AD163:BH163)</f>
        <v>0.202</v>
      </c>
    </row>
    <row r="164" customFormat="false" ht="12.75" hidden="false" customHeight="false" outlineLevel="0" collapsed="false">
      <c r="A164" s="0" t="n">
        <v>-0.586</v>
      </c>
      <c r="B164" s="0" t="n">
        <v>0.195</v>
      </c>
      <c r="C164" s="0" t="n">
        <v>-0.391</v>
      </c>
      <c r="D164" s="0" t="n">
        <v>0</v>
      </c>
      <c r="E164" s="0" t="n">
        <v>0.195</v>
      </c>
      <c r="F164" s="0" t="n">
        <v>-0.586</v>
      </c>
      <c r="G164" s="0" t="n">
        <v>-0.391</v>
      </c>
      <c r="H164" s="0" t="n">
        <v>0</v>
      </c>
      <c r="I164" s="0" t="n">
        <v>-0.391</v>
      </c>
      <c r="J164" s="0" t="n">
        <v>0</v>
      </c>
      <c r="K164" s="0" t="n">
        <v>-0.195</v>
      </c>
      <c r="L164" s="0" t="n">
        <v>0.195</v>
      </c>
      <c r="M164" s="0" t="n">
        <v>0.195</v>
      </c>
      <c r="N164" s="0" t="n">
        <v>-0.195</v>
      </c>
      <c r="O164" s="0" t="n">
        <v>0</v>
      </c>
      <c r="P164" s="0" t="n">
        <v>-0.586</v>
      </c>
      <c r="Q164" s="0" t="n">
        <v>0.781</v>
      </c>
      <c r="R164" s="0" t="n">
        <v>1.562</v>
      </c>
      <c r="S164" s="0" t="n">
        <v>0.195</v>
      </c>
      <c r="T164" s="0" t="n">
        <v>0.586</v>
      </c>
      <c r="U164" s="0" t="n">
        <v>-1.562</v>
      </c>
      <c r="V164" s="0" t="n">
        <v>0</v>
      </c>
      <c r="W164" s="0" t="n">
        <v>-0.781</v>
      </c>
      <c r="X164" s="0" t="n">
        <v>0.195</v>
      </c>
      <c r="Y164" s="0" t="n">
        <v>-0.391</v>
      </c>
      <c r="Z164" s="0" t="n">
        <v>1.562</v>
      </c>
      <c r="AA164" s="0" t="n">
        <v>-0.781</v>
      </c>
      <c r="AB164" s="0" t="n">
        <v>0</v>
      </c>
      <c r="AC164" s="0" t="n">
        <v>-0.195</v>
      </c>
      <c r="AD164" s="0" t="n">
        <v>0</v>
      </c>
      <c r="AE164" s="0" t="n">
        <v>0.586</v>
      </c>
      <c r="AF164" s="0" t="n">
        <v>-0.391</v>
      </c>
      <c r="AG164" s="0" t="n">
        <v>0.586</v>
      </c>
      <c r="AH164" s="0" t="n">
        <v>-0.195</v>
      </c>
      <c r="AI164" s="0" t="n">
        <v>-0.781</v>
      </c>
      <c r="AJ164" s="0" t="n">
        <v>-0.195</v>
      </c>
      <c r="AK164" s="0" t="n">
        <v>0.977</v>
      </c>
      <c r="AL164" s="0" t="n">
        <v>0.781</v>
      </c>
      <c r="AM164" s="0" t="n">
        <v>-1.562</v>
      </c>
      <c r="AN164" s="0" t="n">
        <v>0</v>
      </c>
      <c r="AO164" s="0" t="n">
        <v>0.977</v>
      </c>
      <c r="AP164" s="0" t="n">
        <v>-0.781</v>
      </c>
      <c r="AQ164" s="0" t="n">
        <v>-0.195</v>
      </c>
      <c r="AR164" s="0" t="n">
        <v>1.953</v>
      </c>
      <c r="AS164" s="0" t="n">
        <v>0.195</v>
      </c>
      <c r="AT164" s="0" t="n">
        <v>0.781</v>
      </c>
      <c r="AU164" s="0" t="n">
        <v>-0.781</v>
      </c>
      <c r="AV164" s="0" t="n">
        <v>0.195</v>
      </c>
      <c r="AW164" s="0" t="n">
        <v>0.195</v>
      </c>
      <c r="AX164" s="0" t="n">
        <v>-0.195</v>
      </c>
      <c r="AY164" s="0" t="n">
        <v>0.781</v>
      </c>
      <c r="AZ164" s="0" t="n">
        <v>0.391</v>
      </c>
      <c r="BA164" s="0" t="n">
        <v>0.977</v>
      </c>
      <c r="BB164" s="0" t="n">
        <v>0.391</v>
      </c>
      <c r="BC164" s="0" t="n">
        <v>-0.195</v>
      </c>
      <c r="BD164" s="0" t="n">
        <v>0.195</v>
      </c>
      <c r="BE164" s="0" t="n">
        <v>-1.172</v>
      </c>
      <c r="BF164" s="0" t="n">
        <v>0.781</v>
      </c>
      <c r="BG164" s="0" t="n">
        <v>0.195</v>
      </c>
      <c r="BH164" s="0" t="n">
        <v>0.195</v>
      </c>
      <c r="BI164" s="0" t="n">
        <f aca="false">AVERAGE(A164:Z164,AB164,AD164:BH164)</f>
        <v>0.074051724137931</v>
      </c>
    </row>
    <row r="165" customFormat="false" ht="12.75" hidden="false" customHeight="false" outlineLevel="0" collapsed="false">
      <c r="A165" s="0" t="n">
        <v>-0.586</v>
      </c>
      <c r="B165" s="0" t="n">
        <v>0.977</v>
      </c>
      <c r="C165" s="0" t="n">
        <v>-0.586</v>
      </c>
      <c r="D165" s="0" t="n">
        <v>0</v>
      </c>
      <c r="E165" s="0" t="n">
        <v>-0.586</v>
      </c>
      <c r="F165" s="0" t="n">
        <v>0.195</v>
      </c>
      <c r="G165" s="0" t="n">
        <v>-1.367</v>
      </c>
      <c r="H165" s="0" t="n">
        <v>0.391</v>
      </c>
      <c r="I165" s="0" t="n">
        <v>-0.391</v>
      </c>
      <c r="J165" s="0" t="n">
        <v>0</v>
      </c>
      <c r="K165" s="0" t="n">
        <v>-0.391</v>
      </c>
      <c r="L165" s="0" t="n">
        <v>0.977</v>
      </c>
      <c r="M165" s="0" t="n">
        <v>1.172</v>
      </c>
      <c r="N165" s="0" t="n">
        <v>-0.781</v>
      </c>
      <c r="O165" s="0" t="n">
        <v>0.977</v>
      </c>
      <c r="P165" s="0" t="n">
        <v>0.195</v>
      </c>
      <c r="Q165" s="0" t="n">
        <v>0.391</v>
      </c>
      <c r="R165" s="0" t="n">
        <v>-0.781</v>
      </c>
      <c r="S165" s="0" t="n">
        <v>-0.586</v>
      </c>
      <c r="T165" s="0" t="n">
        <v>0.781</v>
      </c>
      <c r="U165" s="0" t="n">
        <v>0</v>
      </c>
      <c r="V165" s="0" t="n">
        <v>0</v>
      </c>
      <c r="W165" s="0" t="n">
        <v>0</v>
      </c>
      <c r="X165" s="0" t="n">
        <v>-0.195</v>
      </c>
      <c r="Y165" s="0" t="n">
        <v>0.977</v>
      </c>
      <c r="Z165" s="0" t="n">
        <v>-0.781</v>
      </c>
      <c r="AA165" s="0" t="n">
        <v>0</v>
      </c>
      <c r="AB165" s="0" t="n">
        <v>0.586</v>
      </c>
      <c r="AC165" s="0" t="n">
        <v>0.391</v>
      </c>
      <c r="AD165" s="0" t="n">
        <v>-0.391</v>
      </c>
      <c r="AE165" s="0" t="n">
        <v>1.172</v>
      </c>
      <c r="AF165" s="0" t="n">
        <v>-0.195</v>
      </c>
      <c r="AG165" s="0" t="n">
        <v>0.391</v>
      </c>
      <c r="AH165" s="0" t="n">
        <v>-0.586</v>
      </c>
      <c r="AI165" s="0" t="n">
        <v>0.195</v>
      </c>
      <c r="AJ165" s="0" t="n">
        <v>-0.195</v>
      </c>
      <c r="AK165" s="0" t="n">
        <v>0.391</v>
      </c>
      <c r="AL165" s="0" t="n">
        <v>-0.391</v>
      </c>
      <c r="AM165" s="0" t="n">
        <v>-0.977</v>
      </c>
      <c r="AN165" s="0" t="n">
        <v>0.391</v>
      </c>
      <c r="AO165" s="0" t="n">
        <v>-1.367</v>
      </c>
      <c r="AP165" s="0" t="n">
        <v>-0.195</v>
      </c>
      <c r="AQ165" s="0" t="n">
        <v>-0.391</v>
      </c>
      <c r="AR165" s="0" t="n">
        <v>0.391</v>
      </c>
      <c r="AS165" s="0" t="n">
        <v>0.195</v>
      </c>
      <c r="AT165" s="0" t="n">
        <v>0.977</v>
      </c>
      <c r="AU165" s="0" t="n">
        <v>-0.391</v>
      </c>
      <c r="AV165" s="0" t="n">
        <v>-0.391</v>
      </c>
      <c r="AW165" s="0" t="n">
        <v>-1.172</v>
      </c>
      <c r="AX165" s="0" t="n">
        <v>0.195</v>
      </c>
      <c r="AY165" s="0" t="n">
        <v>0.586</v>
      </c>
      <c r="AZ165" s="0" t="n">
        <v>0.977</v>
      </c>
      <c r="BA165" s="0" t="n">
        <v>0.391</v>
      </c>
      <c r="BB165" s="0" t="n">
        <v>1.562</v>
      </c>
      <c r="BC165" s="0" t="n">
        <v>-0.195</v>
      </c>
      <c r="BD165" s="0" t="n">
        <v>0</v>
      </c>
      <c r="BE165" s="0" t="n">
        <v>0</v>
      </c>
      <c r="BF165" s="0" t="n">
        <v>-0.195</v>
      </c>
      <c r="BG165" s="0" t="n">
        <v>-2.539</v>
      </c>
      <c r="BH165" s="0" t="n">
        <v>-0.977</v>
      </c>
      <c r="BI165" s="0" t="n">
        <f aca="false">AVERAGE(A165:Z165,AB165,AD165:BH165)</f>
        <v>-0.037</v>
      </c>
    </row>
    <row r="166" customFormat="false" ht="12.75" hidden="false" customHeight="false" outlineLevel="0" collapsed="false">
      <c r="A166" s="0" t="n">
        <v>-0.391</v>
      </c>
      <c r="B166" s="0" t="n">
        <v>-0.391</v>
      </c>
      <c r="C166" s="0" t="n">
        <v>0.586</v>
      </c>
      <c r="D166" s="0" t="n">
        <v>0.781</v>
      </c>
      <c r="E166" s="0" t="n">
        <v>0.195</v>
      </c>
      <c r="F166" s="0" t="n">
        <v>0</v>
      </c>
      <c r="G166" s="0" t="n">
        <v>-0.977</v>
      </c>
      <c r="H166" s="0" t="n">
        <v>-0.977</v>
      </c>
      <c r="I166" s="0" t="n">
        <v>-0.586</v>
      </c>
      <c r="J166" s="0" t="n">
        <v>-1.758</v>
      </c>
      <c r="K166" s="0" t="n">
        <v>-0.391</v>
      </c>
      <c r="L166" s="0" t="n">
        <v>-0.195</v>
      </c>
      <c r="M166" s="0" t="n">
        <v>-0.781</v>
      </c>
      <c r="N166" s="0" t="n">
        <v>-0.977</v>
      </c>
      <c r="O166" s="0" t="n">
        <v>0</v>
      </c>
      <c r="P166" s="0" t="n">
        <v>0</v>
      </c>
      <c r="Q166" s="0" t="n">
        <v>0.195</v>
      </c>
      <c r="R166" s="0" t="n">
        <v>-0.391</v>
      </c>
      <c r="S166" s="0" t="n">
        <v>0.781</v>
      </c>
      <c r="T166" s="0" t="n">
        <v>0.195</v>
      </c>
      <c r="U166" s="0" t="n">
        <v>-0.586</v>
      </c>
      <c r="V166" s="0" t="n">
        <v>0.977</v>
      </c>
      <c r="W166" s="0" t="n">
        <v>1.367</v>
      </c>
      <c r="X166" s="0" t="n">
        <v>-0.586</v>
      </c>
      <c r="Y166" s="0" t="n">
        <v>0</v>
      </c>
      <c r="Z166" s="0" t="n">
        <v>0</v>
      </c>
      <c r="AA166" s="0" t="n">
        <v>-0.781</v>
      </c>
      <c r="AB166" s="0" t="n">
        <v>0</v>
      </c>
      <c r="AC166" s="0" t="n">
        <v>0</v>
      </c>
      <c r="AD166" s="0" t="n">
        <v>-1.953</v>
      </c>
      <c r="AE166" s="0" t="n">
        <v>-0.391</v>
      </c>
      <c r="AF166" s="0" t="n">
        <v>-0.977</v>
      </c>
      <c r="AG166" s="0" t="n">
        <v>0</v>
      </c>
      <c r="AH166" s="0" t="n">
        <v>0.781</v>
      </c>
      <c r="AI166" s="0" t="n">
        <v>-0.391</v>
      </c>
      <c r="AJ166" s="0" t="n">
        <v>0.195</v>
      </c>
      <c r="AK166" s="0" t="n">
        <v>0.391</v>
      </c>
      <c r="AL166" s="0" t="n">
        <v>0.391</v>
      </c>
      <c r="AM166" s="0" t="n">
        <v>-0.195</v>
      </c>
      <c r="AN166" s="0" t="n">
        <v>-0.391</v>
      </c>
      <c r="AO166" s="0" t="n">
        <v>-0.391</v>
      </c>
      <c r="AP166" s="0" t="n">
        <v>-0.391</v>
      </c>
      <c r="AQ166" s="0" t="n">
        <v>0</v>
      </c>
      <c r="AR166" s="0" t="n">
        <v>0.391</v>
      </c>
      <c r="AS166" s="0" t="n">
        <v>-0.586</v>
      </c>
      <c r="AT166" s="0" t="n">
        <v>-1.953</v>
      </c>
      <c r="AU166" s="0" t="n">
        <v>0.977</v>
      </c>
      <c r="AV166" s="0" t="n">
        <v>0</v>
      </c>
      <c r="AW166" s="0" t="n">
        <v>0.586</v>
      </c>
      <c r="AX166" s="0" t="n">
        <v>0.586</v>
      </c>
      <c r="AY166" s="0" t="n">
        <v>0.195</v>
      </c>
      <c r="AZ166" s="0" t="n">
        <v>-0.391</v>
      </c>
      <c r="BA166" s="0" t="n">
        <v>-1.367</v>
      </c>
      <c r="BB166" s="0" t="n">
        <v>0.195</v>
      </c>
      <c r="BC166" s="0" t="n">
        <v>0.781</v>
      </c>
      <c r="BD166" s="0" t="n">
        <v>0.195</v>
      </c>
      <c r="BE166" s="0" t="n">
        <v>1.367</v>
      </c>
      <c r="BF166" s="0" t="n">
        <v>-0.195</v>
      </c>
      <c r="BG166" s="0" t="n">
        <v>0.195</v>
      </c>
      <c r="BH166" s="0" t="n">
        <v>-0.391</v>
      </c>
      <c r="BI166" s="0" t="n">
        <f aca="false">AVERAGE(A166:Z166,AB166,AD166:BH166)</f>
        <v>-0.114603448275862</v>
      </c>
    </row>
    <row r="167" customFormat="false" ht="12.75" hidden="false" customHeight="false" outlineLevel="0" collapsed="false">
      <c r="A167" s="0" t="n">
        <v>-0.391</v>
      </c>
      <c r="B167" s="0" t="n">
        <v>0.586</v>
      </c>
      <c r="C167" s="0" t="n">
        <v>-0.391</v>
      </c>
      <c r="D167" s="0" t="n">
        <v>0.391</v>
      </c>
      <c r="E167" s="0" t="n">
        <v>0.586</v>
      </c>
      <c r="F167" s="0" t="n">
        <v>0.195</v>
      </c>
      <c r="G167" s="0" t="n">
        <v>0.977</v>
      </c>
      <c r="H167" s="0" t="n">
        <v>-0.195</v>
      </c>
      <c r="I167" s="0" t="n">
        <v>0.195</v>
      </c>
      <c r="J167" s="0" t="n">
        <v>-0.781</v>
      </c>
      <c r="K167" s="0" t="n">
        <v>-0.977</v>
      </c>
      <c r="L167" s="0" t="n">
        <v>0.586</v>
      </c>
      <c r="M167" s="0" t="n">
        <v>0</v>
      </c>
      <c r="N167" s="0" t="n">
        <v>-0.195</v>
      </c>
      <c r="O167" s="0" t="n">
        <v>0</v>
      </c>
      <c r="P167" s="0" t="n">
        <v>-0.781</v>
      </c>
      <c r="Q167" s="0" t="n">
        <v>1.758</v>
      </c>
      <c r="R167" s="0" t="n">
        <v>-0.391</v>
      </c>
      <c r="S167" s="0" t="n">
        <v>0</v>
      </c>
      <c r="T167" s="0" t="n">
        <v>1.562</v>
      </c>
      <c r="U167" s="0" t="n">
        <v>0</v>
      </c>
      <c r="V167" s="0" t="n">
        <v>0.391</v>
      </c>
      <c r="W167" s="0" t="n">
        <v>-1.367</v>
      </c>
      <c r="X167" s="0" t="n">
        <v>0.391</v>
      </c>
      <c r="Y167" s="0" t="n">
        <v>0.391</v>
      </c>
      <c r="Z167" s="0" t="n">
        <v>-0.586</v>
      </c>
      <c r="AA167" s="0" t="n">
        <v>0.391</v>
      </c>
      <c r="AB167" s="0" t="n">
        <v>0.195</v>
      </c>
      <c r="AC167" s="0" t="n">
        <v>0.195</v>
      </c>
      <c r="AD167" s="0" t="n">
        <v>0.391</v>
      </c>
      <c r="AE167" s="0" t="n">
        <v>0.195</v>
      </c>
      <c r="AF167" s="0" t="n">
        <v>0.781</v>
      </c>
      <c r="AG167" s="0" t="n">
        <v>-0.391</v>
      </c>
      <c r="AH167" s="0" t="n">
        <v>0</v>
      </c>
      <c r="AI167" s="0" t="n">
        <v>-0.391</v>
      </c>
      <c r="AJ167" s="0" t="n">
        <v>0.391</v>
      </c>
      <c r="AK167" s="0" t="n">
        <v>-0.586</v>
      </c>
      <c r="AL167" s="0" t="n">
        <v>0</v>
      </c>
      <c r="AM167" s="0" t="n">
        <v>-0.195</v>
      </c>
      <c r="AN167" s="0" t="n">
        <v>-0.781</v>
      </c>
      <c r="AO167" s="0" t="n">
        <v>0.391</v>
      </c>
      <c r="AP167" s="0" t="n">
        <v>1.172</v>
      </c>
      <c r="AQ167" s="0" t="n">
        <v>-1.953</v>
      </c>
      <c r="AR167" s="0" t="n">
        <v>-0.195</v>
      </c>
      <c r="AS167" s="0" t="n">
        <v>0.195</v>
      </c>
      <c r="AT167" s="0" t="n">
        <v>-0.195</v>
      </c>
      <c r="AU167" s="0" t="n">
        <v>0</v>
      </c>
      <c r="AV167" s="0" t="n">
        <v>-1.562</v>
      </c>
      <c r="AW167" s="0" t="n">
        <v>-0.195</v>
      </c>
      <c r="AX167" s="0" t="n">
        <v>0.586</v>
      </c>
      <c r="AY167" s="0" t="n">
        <v>0.195</v>
      </c>
      <c r="AZ167" s="0" t="n">
        <v>0</v>
      </c>
      <c r="BA167" s="0" t="n">
        <v>1.172</v>
      </c>
      <c r="BB167" s="0" t="n">
        <v>-0.391</v>
      </c>
      <c r="BC167" s="0" t="n">
        <v>0.586</v>
      </c>
      <c r="BD167" s="0" t="n">
        <v>0.195</v>
      </c>
      <c r="BE167" s="0" t="n">
        <v>0.586</v>
      </c>
      <c r="BF167" s="0" t="n">
        <v>0.781</v>
      </c>
      <c r="BG167" s="0" t="n">
        <v>-0.586</v>
      </c>
      <c r="BH167" s="0" t="n">
        <v>-0.586</v>
      </c>
      <c r="BI167" s="0" t="n">
        <f aca="false">AVERAGE(A167:Z167,AB167,AD167:BH167)</f>
        <v>0.0303275862068965</v>
      </c>
    </row>
    <row r="168" customFormat="false" ht="12.75" hidden="false" customHeight="false" outlineLevel="0" collapsed="false">
      <c r="A168" s="0" t="n">
        <v>-0.391</v>
      </c>
      <c r="B168" s="0" t="n">
        <v>-1.562</v>
      </c>
      <c r="C168" s="0" t="n">
        <v>-0.781</v>
      </c>
      <c r="D168" s="0" t="n">
        <v>-1.367</v>
      </c>
      <c r="E168" s="0" t="n">
        <v>-0.195</v>
      </c>
      <c r="F168" s="0" t="n">
        <v>0</v>
      </c>
      <c r="G168" s="0" t="n">
        <v>-0.195</v>
      </c>
      <c r="H168" s="0" t="n">
        <v>0</v>
      </c>
      <c r="I168" s="0" t="n">
        <v>-0.586</v>
      </c>
      <c r="J168" s="0" t="n">
        <v>0.195</v>
      </c>
      <c r="K168" s="0" t="n">
        <v>-0.391</v>
      </c>
      <c r="L168" s="0" t="n">
        <v>1.367</v>
      </c>
      <c r="M168" s="0" t="n">
        <v>0.586</v>
      </c>
      <c r="N168" s="0" t="n">
        <v>0.391</v>
      </c>
      <c r="O168" s="0" t="n">
        <v>1.172</v>
      </c>
      <c r="P168" s="0" t="n">
        <v>0</v>
      </c>
      <c r="Q168" s="0" t="n">
        <v>0.195</v>
      </c>
      <c r="R168" s="0" t="n">
        <v>1.562</v>
      </c>
      <c r="S168" s="0" t="n">
        <v>0.195</v>
      </c>
      <c r="T168" s="0" t="n">
        <v>1.172</v>
      </c>
      <c r="U168" s="0" t="n">
        <v>1.172</v>
      </c>
      <c r="V168" s="0" t="n">
        <v>-0.195</v>
      </c>
      <c r="W168" s="0" t="n">
        <v>0.586</v>
      </c>
      <c r="X168" s="0" t="n">
        <v>-1.367</v>
      </c>
      <c r="Y168" s="0" t="n">
        <v>-0.977</v>
      </c>
      <c r="Z168" s="0" t="n">
        <v>-0.195</v>
      </c>
      <c r="AA168" s="0" t="n">
        <v>0.195</v>
      </c>
      <c r="AB168" s="0" t="n">
        <v>-1.562</v>
      </c>
      <c r="AC168" s="0" t="n">
        <v>-0.391</v>
      </c>
      <c r="AD168" s="0" t="n">
        <v>0.781</v>
      </c>
      <c r="AE168" s="0" t="n">
        <v>1.367</v>
      </c>
      <c r="AF168" s="0" t="n">
        <v>-0.195</v>
      </c>
      <c r="AG168" s="0" t="n">
        <v>-0.391</v>
      </c>
      <c r="AH168" s="0" t="n">
        <v>0.391</v>
      </c>
      <c r="AI168" s="0" t="n">
        <v>-0.586</v>
      </c>
      <c r="AJ168" s="0" t="n">
        <v>0</v>
      </c>
      <c r="AK168" s="0" t="n">
        <v>0</v>
      </c>
      <c r="AL168" s="0" t="n">
        <v>-0.195</v>
      </c>
      <c r="AM168" s="0" t="n">
        <v>-1.758</v>
      </c>
      <c r="AN168" s="0" t="n">
        <v>0.586</v>
      </c>
      <c r="AO168" s="0" t="n">
        <v>-0.977</v>
      </c>
      <c r="AP168" s="0" t="n">
        <v>0.586</v>
      </c>
      <c r="AQ168" s="0" t="n">
        <v>-0.391</v>
      </c>
      <c r="AR168" s="0" t="n">
        <v>0</v>
      </c>
      <c r="AS168" s="0" t="n">
        <v>-0.977</v>
      </c>
      <c r="AT168" s="0" t="n">
        <v>0.195</v>
      </c>
      <c r="AU168" s="0" t="n">
        <v>-0.781</v>
      </c>
      <c r="AV168" s="0" t="n">
        <v>0.195</v>
      </c>
      <c r="AW168" s="0" t="n">
        <v>-0.781</v>
      </c>
      <c r="AX168" s="0" t="n">
        <v>1.562</v>
      </c>
      <c r="AY168" s="0" t="n">
        <v>0.977</v>
      </c>
      <c r="AZ168" s="0" t="n">
        <v>-0.781</v>
      </c>
      <c r="BA168" s="0" t="n">
        <v>-0.586</v>
      </c>
      <c r="BB168" s="0" t="n">
        <v>-0.391</v>
      </c>
      <c r="BC168" s="0" t="n">
        <v>-0.195</v>
      </c>
      <c r="BD168" s="0" t="n">
        <v>-1.172</v>
      </c>
      <c r="BE168" s="0" t="n">
        <v>0.977</v>
      </c>
      <c r="BF168" s="0" t="n">
        <v>0.586</v>
      </c>
      <c r="BG168" s="0" t="n">
        <v>-0.977</v>
      </c>
      <c r="BH168" s="0" t="n">
        <v>0</v>
      </c>
      <c r="BI168" s="0" t="n">
        <f aca="false">AVERAGE(A168:Z168,AB168,AD168:BH168)</f>
        <v>-0.0707241379310345</v>
      </c>
    </row>
    <row r="169" customFormat="false" ht="12.75" hidden="false" customHeight="false" outlineLevel="0" collapsed="false">
      <c r="A169" s="0" t="n">
        <v>-0.195</v>
      </c>
      <c r="B169" s="0" t="n">
        <v>0</v>
      </c>
      <c r="C169" s="0" t="n">
        <v>0</v>
      </c>
      <c r="D169" s="0" t="n">
        <v>-0.195</v>
      </c>
      <c r="E169" s="0" t="n">
        <v>-0.391</v>
      </c>
      <c r="F169" s="0" t="n">
        <v>-0.391</v>
      </c>
      <c r="G169" s="0" t="n">
        <v>0</v>
      </c>
      <c r="H169" s="0" t="n">
        <v>-0.586</v>
      </c>
      <c r="I169" s="0" t="n">
        <v>0</v>
      </c>
      <c r="J169" s="0" t="n">
        <v>-0.977</v>
      </c>
      <c r="K169" s="0" t="n">
        <v>0</v>
      </c>
      <c r="L169" s="0" t="n">
        <v>0</v>
      </c>
      <c r="M169" s="0" t="n">
        <v>0.391</v>
      </c>
      <c r="N169" s="0" t="n">
        <v>0.391</v>
      </c>
      <c r="O169" s="0" t="n">
        <v>-0.195</v>
      </c>
      <c r="P169" s="0" t="n">
        <v>1.172</v>
      </c>
      <c r="Q169" s="0" t="n">
        <v>-0.195</v>
      </c>
      <c r="R169" s="0" t="n">
        <v>-0.977</v>
      </c>
      <c r="S169" s="0" t="n">
        <v>-1.172</v>
      </c>
      <c r="T169" s="0" t="n">
        <v>-0.195</v>
      </c>
      <c r="U169" s="0" t="n">
        <v>-0.586</v>
      </c>
      <c r="V169" s="0" t="n">
        <v>0.586</v>
      </c>
      <c r="W169" s="0" t="n">
        <v>-0.195</v>
      </c>
      <c r="X169" s="0" t="n">
        <v>-0.586</v>
      </c>
      <c r="Y169" s="0" t="n">
        <v>0.977</v>
      </c>
      <c r="Z169" s="0" t="n">
        <v>0.391</v>
      </c>
      <c r="AA169" s="0" t="n">
        <v>0.195</v>
      </c>
      <c r="AB169" s="0" t="n">
        <v>0.781</v>
      </c>
      <c r="AC169" s="0" t="n">
        <v>0</v>
      </c>
      <c r="AD169" s="0" t="n">
        <v>0</v>
      </c>
      <c r="AE169" s="0" t="n">
        <v>0.781</v>
      </c>
      <c r="AF169" s="0" t="n">
        <v>0</v>
      </c>
      <c r="AG169" s="0" t="n">
        <v>1.562</v>
      </c>
      <c r="AH169" s="0" t="n">
        <v>0</v>
      </c>
      <c r="AI169" s="0" t="n">
        <v>0</v>
      </c>
      <c r="AJ169" s="0" t="n">
        <v>0.977</v>
      </c>
      <c r="AK169" s="0" t="n">
        <v>0.195</v>
      </c>
      <c r="AL169" s="0" t="n">
        <v>0.195</v>
      </c>
      <c r="AM169" s="0" t="n">
        <v>0</v>
      </c>
      <c r="AN169" s="0" t="n">
        <v>-0.391</v>
      </c>
      <c r="AO169" s="0" t="n">
        <v>0.586</v>
      </c>
      <c r="AP169" s="0" t="n">
        <v>0.195</v>
      </c>
      <c r="AQ169" s="0" t="n">
        <v>-0.977</v>
      </c>
      <c r="AR169" s="0" t="n">
        <v>0.391</v>
      </c>
      <c r="AS169" s="0" t="n">
        <v>0.391</v>
      </c>
      <c r="AT169" s="0" t="n">
        <v>1.172</v>
      </c>
      <c r="AU169" s="0" t="n">
        <v>-1.367</v>
      </c>
      <c r="AV169" s="0" t="n">
        <v>-0.391</v>
      </c>
      <c r="AW169" s="0" t="n">
        <v>-0.195</v>
      </c>
      <c r="AX169" s="0" t="n">
        <v>-1.172</v>
      </c>
      <c r="AY169" s="0" t="n">
        <v>0.391</v>
      </c>
      <c r="AZ169" s="0" t="n">
        <v>-0.391</v>
      </c>
      <c r="BA169" s="0" t="n">
        <v>-0.195</v>
      </c>
      <c r="BB169" s="0" t="n">
        <v>-0.586</v>
      </c>
      <c r="BC169" s="0" t="n">
        <v>0.195</v>
      </c>
      <c r="BD169" s="0" t="n">
        <v>0</v>
      </c>
      <c r="BE169" s="0" t="n">
        <v>0.195</v>
      </c>
      <c r="BF169" s="0" t="n">
        <v>-0.977</v>
      </c>
      <c r="BG169" s="0" t="n">
        <v>-2.148</v>
      </c>
      <c r="BH169" s="0" t="n">
        <v>-0.391</v>
      </c>
      <c r="BI169" s="0" t="n">
        <f aca="false">AVERAGE(A169:Z169,AB169,AD169:BH169)</f>
        <v>-0.0707241379310345</v>
      </c>
    </row>
    <row r="170" customFormat="false" ht="12.75" hidden="false" customHeight="false" outlineLevel="0" collapsed="false">
      <c r="A170" s="0" t="n">
        <v>0</v>
      </c>
      <c r="B170" s="0" t="n">
        <v>0</v>
      </c>
      <c r="C170" s="0" t="n">
        <v>-1.367</v>
      </c>
      <c r="D170" s="0" t="n">
        <v>0.391</v>
      </c>
      <c r="E170" s="0" t="n">
        <v>-0.977</v>
      </c>
      <c r="F170" s="0" t="n">
        <v>0.781</v>
      </c>
      <c r="G170" s="0" t="n">
        <v>-0.586</v>
      </c>
      <c r="H170" s="0" t="n">
        <v>0.586</v>
      </c>
      <c r="I170" s="0" t="n">
        <v>-1.367</v>
      </c>
      <c r="J170" s="0" t="n">
        <v>0.391</v>
      </c>
      <c r="K170" s="0" t="n">
        <v>0.195</v>
      </c>
      <c r="L170" s="0" t="n">
        <v>-1.367</v>
      </c>
      <c r="M170" s="0" t="n">
        <v>-0.391</v>
      </c>
      <c r="N170" s="0" t="n">
        <v>-0.195</v>
      </c>
      <c r="O170" s="0" t="n">
        <v>0.391</v>
      </c>
      <c r="P170" s="0" t="n">
        <v>-0.391</v>
      </c>
      <c r="Q170" s="0" t="n">
        <v>0.586</v>
      </c>
      <c r="R170" s="0" t="n">
        <v>-0.391</v>
      </c>
      <c r="S170" s="0" t="n">
        <v>-0.586</v>
      </c>
      <c r="T170" s="0" t="n">
        <v>-0.586</v>
      </c>
      <c r="U170" s="0" t="n">
        <v>0</v>
      </c>
      <c r="V170" s="0" t="n">
        <v>-0.586</v>
      </c>
      <c r="W170" s="0" t="n">
        <v>0.391</v>
      </c>
      <c r="X170" s="0" t="n">
        <v>0.977</v>
      </c>
      <c r="Y170" s="0" t="n">
        <v>0.586</v>
      </c>
      <c r="Z170" s="0" t="n">
        <v>-0.391</v>
      </c>
      <c r="AA170" s="0" t="n">
        <v>0.195</v>
      </c>
      <c r="AB170" s="0" t="n">
        <v>-1.758</v>
      </c>
      <c r="AC170" s="0" t="n">
        <v>-0.781</v>
      </c>
      <c r="AD170" s="0" t="n">
        <v>-0.586</v>
      </c>
      <c r="AE170" s="0" t="n">
        <v>-0.391</v>
      </c>
      <c r="AF170" s="0" t="n">
        <v>0</v>
      </c>
      <c r="AG170" s="0" t="n">
        <v>-0.586</v>
      </c>
      <c r="AH170" s="0" t="n">
        <v>-0.586</v>
      </c>
      <c r="AI170" s="0" t="n">
        <v>-1.367</v>
      </c>
      <c r="AJ170" s="0" t="n">
        <v>1.562</v>
      </c>
      <c r="AK170" s="0" t="n">
        <v>0.195</v>
      </c>
      <c r="AL170" s="0" t="n">
        <v>0.195</v>
      </c>
      <c r="AM170" s="0" t="n">
        <v>0.195</v>
      </c>
      <c r="AN170" s="0" t="n">
        <v>-0.586</v>
      </c>
      <c r="AO170" s="0" t="n">
        <v>0.195</v>
      </c>
      <c r="AP170" s="0" t="n">
        <v>0.977</v>
      </c>
      <c r="AQ170" s="0" t="n">
        <v>0</v>
      </c>
      <c r="AR170" s="0" t="n">
        <v>0.391</v>
      </c>
      <c r="AS170" s="0" t="n">
        <v>-0.781</v>
      </c>
      <c r="AT170" s="0" t="n">
        <v>-0.195</v>
      </c>
      <c r="AU170" s="0" t="n">
        <v>-1.562</v>
      </c>
      <c r="AV170" s="0" t="n">
        <v>-0.391</v>
      </c>
      <c r="AW170" s="0" t="n">
        <v>-0.195</v>
      </c>
      <c r="AX170" s="0" t="n">
        <v>-0.195</v>
      </c>
      <c r="AY170" s="0" t="n">
        <v>0.977</v>
      </c>
      <c r="AZ170" s="0" t="n">
        <v>-0.195</v>
      </c>
      <c r="BA170" s="0" t="n">
        <v>0.195</v>
      </c>
      <c r="BB170" s="0" t="n">
        <v>0</v>
      </c>
      <c r="BC170" s="0" t="n">
        <v>0.391</v>
      </c>
      <c r="BD170" s="0" t="n">
        <v>-0.586</v>
      </c>
      <c r="BE170" s="0" t="n">
        <v>1.562</v>
      </c>
      <c r="BF170" s="0" t="n">
        <v>0.781</v>
      </c>
      <c r="BG170" s="0" t="n">
        <v>-0.391</v>
      </c>
      <c r="BH170" s="0" t="n">
        <v>0</v>
      </c>
      <c r="BI170" s="0" t="n">
        <f aca="false">AVERAGE(A170:Z170,AB170,AD170:BH170)</f>
        <v>-0.1145</v>
      </c>
    </row>
    <row r="171" customFormat="false" ht="12.75" hidden="false" customHeight="false" outlineLevel="0" collapsed="false">
      <c r="A171" s="0" t="n">
        <v>-0.781</v>
      </c>
      <c r="B171" s="0" t="n">
        <v>0.391</v>
      </c>
      <c r="C171" s="0" t="n">
        <v>0</v>
      </c>
      <c r="D171" s="0" t="n">
        <v>0</v>
      </c>
      <c r="E171" s="0" t="n">
        <v>0.195</v>
      </c>
      <c r="F171" s="0" t="n">
        <v>-0.586</v>
      </c>
      <c r="G171" s="0" t="n">
        <v>-0.781</v>
      </c>
      <c r="H171" s="0" t="n">
        <v>1.758</v>
      </c>
      <c r="I171" s="0" t="n">
        <v>0.195</v>
      </c>
      <c r="J171" s="0" t="n">
        <v>-1.562</v>
      </c>
      <c r="K171" s="0" t="n">
        <v>0.781</v>
      </c>
      <c r="L171" s="0" t="n">
        <v>-1.172</v>
      </c>
      <c r="M171" s="0" t="n">
        <v>0.391</v>
      </c>
      <c r="N171" s="0" t="n">
        <v>-0.195</v>
      </c>
      <c r="O171" s="0" t="n">
        <v>-0.391</v>
      </c>
      <c r="P171" s="0" t="n">
        <v>0.195</v>
      </c>
      <c r="Q171" s="0" t="n">
        <v>-0.195</v>
      </c>
      <c r="R171" s="0" t="n">
        <v>-0.195</v>
      </c>
      <c r="S171" s="0" t="n">
        <v>-0.195</v>
      </c>
      <c r="T171" s="0" t="n">
        <v>-0.781</v>
      </c>
      <c r="U171" s="0" t="n">
        <v>0.391</v>
      </c>
      <c r="V171" s="0" t="n">
        <v>-0.391</v>
      </c>
      <c r="W171" s="0" t="n">
        <v>-0.781</v>
      </c>
      <c r="X171" s="0" t="n">
        <v>-0.195</v>
      </c>
      <c r="Y171" s="0" t="n">
        <v>0.586</v>
      </c>
      <c r="Z171" s="0" t="n">
        <v>0.391</v>
      </c>
      <c r="AA171" s="0" t="n">
        <v>-0.586</v>
      </c>
      <c r="AB171" s="0" t="n">
        <v>0</v>
      </c>
      <c r="AC171" s="0" t="n">
        <v>-1.172</v>
      </c>
      <c r="AD171" s="0" t="n">
        <v>-0.781</v>
      </c>
      <c r="AE171" s="0" t="n">
        <v>-0.977</v>
      </c>
      <c r="AF171" s="0" t="n">
        <v>0.391</v>
      </c>
      <c r="AG171" s="0" t="n">
        <v>-0.586</v>
      </c>
      <c r="AH171" s="0" t="n">
        <v>0</v>
      </c>
      <c r="AI171" s="0" t="n">
        <v>-0.586</v>
      </c>
      <c r="AJ171" s="0" t="n">
        <v>0.195</v>
      </c>
      <c r="AK171" s="0" t="n">
        <v>-0.195</v>
      </c>
      <c r="AL171" s="0" t="n">
        <v>0.781</v>
      </c>
      <c r="AM171" s="0" t="n">
        <v>0.391</v>
      </c>
      <c r="AN171" s="0" t="n">
        <v>-0.977</v>
      </c>
      <c r="AO171" s="0" t="n">
        <v>0.391</v>
      </c>
      <c r="AP171" s="0" t="n">
        <v>0</v>
      </c>
      <c r="AQ171" s="0" t="n">
        <v>0.391</v>
      </c>
      <c r="AR171" s="0" t="n">
        <v>0.195</v>
      </c>
      <c r="AS171" s="0" t="n">
        <v>-0.391</v>
      </c>
      <c r="AT171" s="0" t="n">
        <v>-0.586</v>
      </c>
      <c r="AU171" s="0" t="n">
        <v>-0.586</v>
      </c>
      <c r="AV171" s="0" t="n">
        <v>0.195</v>
      </c>
      <c r="AW171" s="0" t="n">
        <v>0.195</v>
      </c>
      <c r="AX171" s="0" t="n">
        <v>0.586</v>
      </c>
      <c r="AY171" s="0" t="n">
        <v>-1.953</v>
      </c>
      <c r="AZ171" s="0" t="n">
        <v>0.586</v>
      </c>
      <c r="BA171" s="0" t="n">
        <v>-0.586</v>
      </c>
      <c r="BB171" s="0" t="n">
        <v>1.172</v>
      </c>
      <c r="BC171" s="0" t="n">
        <v>0.586</v>
      </c>
      <c r="BD171" s="0" t="n">
        <v>-0.195</v>
      </c>
      <c r="BE171" s="0" t="n">
        <v>-0.977</v>
      </c>
      <c r="BF171" s="0" t="n">
        <v>0</v>
      </c>
      <c r="BG171" s="0" t="n">
        <v>0.781</v>
      </c>
      <c r="BH171" s="0" t="n">
        <v>1.172</v>
      </c>
      <c r="BI171" s="0" t="n">
        <f aca="false">AVERAGE(A171:Z171,AB171,AD171:BH171)</f>
        <v>-0.074051724137931</v>
      </c>
    </row>
    <row r="172" customFormat="false" ht="12.75" hidden="false" customHeight="false" outlineLevel="0" collapsed="false">
      <c r="A172" s="0" t="n">
        <v>0.195</v>
      </c>
      <c r="B172" s="0" t="n">
        <v>0.781</v>
      </c>
      <c r="C172" s="0" t="n">
        <v>0.391</v>
      </c>
      <c r="D172" s="0" t="n">
        <v>-0.195</v>
      </c>
      <c r="E172" s="0" t="n">
        <v>-0.781</v>
      </c>
      <c r="F172" s="0" t="n">
        <v>0.586</v>
      </c>
      <c r="G172" s="0" t="n">
        <v>0.977</v>
      </c>
      <c r="H172" s="0" t="n">
        <v>-0.781</v>
      </c>
      <c r="I172" s="0" t="n">
        <v>-1.172</v>
      </c>
      <c r="J172" s="0" t="n">
        <v>0.391</v>
      </c>
      <c r="K172" s="0" t="n">
        <v>0.586</v>
      </c>
      <c r="L172" s="0" t="n">
        <v>0.977</v>
      </c>
      <c r="M172" s="0" t="n">
        <v>0.781</v>
      </c>
      <c r="N172" s="0" t="n">
        <v>0</v>
      </c>
      <c r="O172" s="0" t="n">
        <v>-0.195</v>
      </c>
      <c r="P172" s="0" t="n">
        <v>1.758</v>
      </c>
      <c r="Q172" s="0" t="n">
        <v>0.391</v>
      </c>
      <c r="R172" s="0" t="n">
        <v>0.391</v>
      </c>
      <c r="S172" s="0" t="n">
        <v>-0.195</v>
      </c>
      <c r="T172" s="0" t="n">
        <v>0.391</v>
      </c>
      <c r="U172" s="0" t="n">
        <v>-0.391</v>
      </c>
      <c r="V172" s="0" t="n">
        <v>0.391</v>
      </c>
      <c r="W172" s="0" t="n">
        <v>-0.977</v>
      </c>
      <c r="X172" s="0" t="n">
        <v>0.586</v>
      </c>
      <c r="Y172" s="0" t="n">
        <v>-0.195</v>
      </c>
      <c r="Z172" s="0" t="n">
        <v>-0.781</v>
      </c>
      <c r="AA172" s="0" t="n">
        <v>1.367</v>
      </c>
      <c r="AB172" s="0" t="n">
        <v>0.391</v>
      </c>
      <c r="AC172" s="0" t="n">
        <v>0.586</v>
      </c>
      <c r="AD172" s="0" t="n">
        <v>-0.977</v>
      </c>
      <c r="AE172" s="0" t="n">
        <v>-0.781</v>
      </c>
      <c r="AF172" s="0" t="n">
        <v>0.977</v>
      </c>
      <c r="AG172" s="0" t="n">
        <v>-0.195</v>
      </c>
      <c r="AH172" s="0" t="n">
        <v>0.781</v>
      </c>
      <c r="AI172" s="0" t="n">
        <v>-0.391</v>
      </c>
      <c r="AJ172" s="0" t="n">
        <v>-0.781</v>
      </c>
      <c r="AK172" s="0" t="n">
        <v>1.172</v>
      </c>
      <c r="AL172" s="0" t="n">
        <v>0.391</v>
      </c>
      <c r="AM172" s="0" t="n">
        <v>0.977</v>
      </c>
      <c r="AN172" s="0" t="n">
        <v>0.586</v>
      </c>
      <c r="AO172" s="0" t="n">
        <v>0.195</v>
      </c>
      <c r="AP172" s="0" t="n">
        <v>-0.781</v>
      </c>
      <c r="AQ172" s="0" t="n">
        <v>0</v>
      </c>
      <c r="AR172" s="0" t="n">
        <v>0.781</v>
      </c>
      <c r="AS172" s="0" t="n">
        <v>0.586</v>
      </c>
      <c r="AT172" s="0" t="n">
        <v>-0.977</v>
      </c>
      <c r="AU172" s="0" t="n">
        <v>-0.391</v>
      </c>
      <c r="AV172" s="0" t="n">
        <v>0.391</v>
      </c>
      <c r="AW172" s="0" t="n">
        <v>-1.562</v>
      </c>
      <c r="AX172" s="0" t="n">
        <v>-0.391</v>
      </c>
      <c r="AY172" s="0" t="n">
        <v>0.391</v>
      </c>
      <c r="AZ172" s="0" t="n">
        <v>-0.195</v>
      </c>
      <c r="BA172" s="0" t="n">
        <v>-0.195</v>
      </c>
      <c r="BB172" s="0" t="n">
        <v>0</v>
      </c>
      <c r="BC172" s="0" t="n">
        <v>-0.195</v>
      </c>
      <c r="BD172" s="0" t="n">
        <v>-0.195</v>
      </c>
      <c r="BE172" s="0" t="n">
        <v>0.195</v>
      </c>
      <c r="BF172" s="0" t="n">
        <v>0.391</v>
      </c>
      <c r="BG172" s="0" t="n">
        <v>0.195</v>
      </c>
      <c r="BH172" s="0" t="n">
        <v>-0.391</v>
      </c>
      <c r="BI172" s="0" t="n">
        <f aca="false">AVERAGE(A172:Z172,AB172,AD172:BH172)</f>
        <v>0.067448275862069</v>
      </c>
    </row>
    <row r="173" customFormat="false" ht="12.75" hidden="false" customHeight="false" outlineLevel="0" collapsed="false">
      <c r="A173" s="0" t="n">
        <v>0</v>
      </c>
      <c r="B173" s="0" t="n">
        <v>0.391</v>
      </c>
      <c r="C173" s="0" t="n">
        <v>0.195</v>
      </c>
      <c r="D173" s="0" t="n">
        <v>-0.195</v>
      </c>
      <c r="E173" s="0" t="n">
        <v>-0.195</v>
      </c>
      <c r="F173" s="0" t="n">
        <v>0.195</v>
      </c>
      <c r="G173" s="0" t="n">
        <v>0.195</v>
      </c>
      <c r="H173" s="0" t="n">
        <v>0.781</v>
      </c>
      <c r="I173" s="0" t="n">
        <v>-1.562</v>
      </c>
      <c r="J173" s="0" t="n">
        <v>0</v>
      </c>
      <c r="K173" s="0" t="n">
        <v>-0.195</v>
      </c>
      <c r="L173" s="0" t="n">
        <v>-0.781</v>
      </c>
      <c r="M173" s="0" t="n">
        <v>0.586</v>
      </c>
      <c r="N173" s="0" t="n">
        <v>0</v>
      </c>
      <c r="O173" s="0" t="n">
        <v>-0.195</v>
      </c>
      <c r="P173" s="0" t="n">
        <v>-0.977</v>
      </c>
      <c r="Q173" s="0" t="n">
        <v>-0.195</v>
      </c>
      <c r="R173" s="0" t="n">
        <v>0.195</v>
      </c>
      <c r="S173" s="0" t="n">
        <v>0</v>
      </c>
      <c r="T173" s="0" t="n">
        <v>0.977</v>
      </c>
      <c r="U173" s="0" t="n">
        <v>-1.172</v>
      </c>
      <c r="V173" s="0" t="n">
        <v>-0.586</v>
      </c>
      <c r="W173" s="0" t="n">
        <v>0.586</v>
      </c>
      <c r="X173" s="0" t="n">
        <v>-0.586</v>
      </c>
      <c r="Y173" s="0" t="n">
        <v>-0.586</v>
      </c>
      <c r="Z173" s="0" t="n">
        <v>0.195</v>
      </c>
      <c r="AA173" s="0" t="n">
        <v>0.977</v>
      </c>
      <c r="AB173" s="0" t="n">
        <v>0.391</v>
      </c>
      <c r="AC173" s="0" t="n">
        <v>0.391</v>
      </c>
      <c r="AD173" s="0" t="n">
        <v>0.781</v>
      </c>
      <c r="AE173" s="0" t="n">
        <v>-0.391</v>
      </c>
      <c r="AF173" s="0" t="n">
        <v>-1.758</v>
      </c>
      <c r="AG173" s="0" t="n">
        <v>-0.586</v>
      </c>
      <c r="AH173" s="0" t="n">
        <v>0.781</v>
      </c>
      <c r="AI173" s="0" t="n">
        <v>0</v>
      </c>
      <c r="AJ173" s="0" t="n">
        <v>0.586</v>
      </c>
      <c r="AK173" s="0" t="n">
        <v>-0.781</v>
      </c>
      <c r="AL173" s="0" t="n">
        <v>0.195</v>
      </c>
      <c r="AM173" s="0" t="n">
        <v>0.391</v>
      </c>
      <c r="AN173" s="0" t="n">
        <v>-0.781</v>
      </c>
      <c r="AO173" s="0" t="n">
        <v>-0.586</v>
      </c>
      <c r="AP173" s="0" t="n">
        <v>0.391</v>
      </c>
      <c r="AQ173" s="0" t="n">
        <v>-0.781</v>
      </c>
      <c r="AR173" s="0" t="n">
        <v>-0.977</v>
      </c>
      <c r="AS173" s="0" t="n">
        <v>-1.172</v>
      </c>
      <c r="AT173" s="0" t="n">
        <v>-0.977</v>
      </c>
      <c r="AU173" s="0" t="n">
        <v>0.391</v>
      </c>
      <c r="AV173" s="0" t="n">
        <v>-0.195</v>
      </c>
      <c r="AW173" s="0" t="n">
        <v>-0.977</v>
      </c>
      <c r="AX173" s="0" t="n">
        <v>0.195</v>
      </c>
      <c r="AY173" s="0" t="n">
        <v>-0.586</v>
      </c>
      <c r="AZ173" s="0" t="n">
        <v>1.172</v>
      </c>
      <c r="BA173" s="0" t="n">
        <v>0.195</v>
      </c>
      <c r="BB173" s="0" t="n">
        <v>0.781</v>
      </c>
      <c r="BC173" s="0" t="n">
        <v>0.195</v>
      </c>
      <c r="BD173" s="0" t="n">
        <v>-0.781</v>
      </c>
      <c r="BE173" s="0" t="n">
        <v>0.391</v>
      </c>
      <c r="BF173" s="0" t="n">
        <v>0.586</v>
      </c>
      <c r="BG173" s="0" t="n">
        <v>1.562</v>
      </c>
      <c r="BH173" s="0" t="n">
        <v>0.391</v>
      </c>
      <c r="BI173" s="0" t="n">
        <f aca="false">AVERAGE(A173:Z173,AB173,AD173:BH173)</f>
        <v>-0.0841896551724138</v>
      </c>
    </row>
    <row r="174" customFormat="false" ht="12.75" hidden="false" customHeight="false" outlineLevel="0" collapsed="false">
      <c r="A174" s="0" t="n">
        <v>0</v>
      </c>
      <c r="B174" s="0" t="n">
        <v>-0.391</v>
      </c>
      <c r="C174" s="0" t="n">
        <v>0</v>
      </c>
      <c r="D174" s="0" t="n">
        <v>0</v>
      </c>
      <c r="E174" s="0" t="n">
        <v>-0.391</v>
      </c>
      <c r="F174" s="0" t="n">
        <v>-0.977</v>
      </c>
      <c r="G174" s="0" t="n">
        <v>-0.195</v>
      </c>
      <c r="H174" s="0" t="n">
        <v>0</v>
      </c>
      <c r="I174" s="0" t="n">
        <v>0</v>
      </c>
      <c r="J174" s="0" t="n">
        <v>-0.195</v>
      </c>
      <c r="K174" s="0" t="n">
        <v>-0.195</v>
      </c>
      <c r="L174" s="0" t="n">
        <v>0.195</v>
      </c>
      <c r="M174" s="0" t="n">
        <v>0</v>
      </c>
      <c r="N174" s="0" t="n">
        <v>-0.195</v>
      </c>
      <c r="O174" s="0" t="n">
        <v>0.195</v>
      </c>
      <c r="P174" s="0" t="n">
        <v>0.781</v>
      </c>
      <c r="Q174" s="0" t="n">
        <v>0.977</v>
      </c>
      <c r="R174" s="0" t="n">
        <v>-0.781</v>
      </c>
      <c r="S174" s="0" t="n">
        <v>-0.195</v>
      </c>
      <c r="T174" s="0" t="n">
        <v>0.781</v>
      </c>
      <c r="U174" s="0" t="n">
        <v>0.781</v>
      </c>
      <c r="V174" s="0" t="n">
        <v>0</v>
      </c>
      <c r="W174" s="0" t="n">
        <v>-0.195</v>
      </c>
      <c r="X174" s="0" t="n">
        <v>-0.391</v>
      </c>
      <c r="Y174" s="0" t="n">
        <v>0</v>
      </c>
      <c r="Z174" s="0" t="n">
        <v>1.758</v>
      </c>
      <c r="AA174" s="0" t="n">
        <v>0.781</v>
      </c>
      <c r="AB174" s="0" t="n">
        <v>0.977</v>
      </c>
      <c r="AC174" s="0" t="n">
        <v>-0.195</v>
      </c>
      <c r="AD174" s="0" t="n">
        <v>0.586</v>
      </c>
      <c r="AE174" s="0" t="n">
        <v>0</v>
      </c>
      <c r="AF174" s="0" t="n">
        <v>-1.367</v>
      </c>
      <c r="AG174" s="0" t="n">
        <v>-1.172</v>
      </c>
      <c r="AH174" s="0" t="n">
        <v>0</v>
      </c>
      <c r="AI174" s="0" t="n">
        <v>0</v>
      </c>
      <c r="AJ174" s="0" t="n">
        <v>0</v>
      </c>
      <c r="AK174" s="0" t="n">
        <v>-0.977</v>
      </c>
      <c r="AL174" s="0" t="n">
        <v>0.195</v>
      </c>
      <c r="AM174" s="0" t="n">
        <v>-0.586</v>
      </c>
      <c r="AN174" s="0" t="n">
        <v>-0.195</v>
      </c>
      <c r="AO174" s="0" t="n">
        <v>0</v>
      </c>
      <c r="AP174" s="0" t="n">
        <v>0.781</v>
      </c>
      <c r="AQ174" s="0" t="n">
        <v>0</v>
      </c>
      <c r="AR174" s="0" t="n">
        <v>1.367</v>
      </c>
      <c r="AS174" s="0" t="n">
        <v>-0.391</v>
      </c>
      <c r="AT174" s="0" t="n">
        <v>0</v>
      </c>
      <c r="AU174" s="0" t="n">
        <v>-0.781</v>
      </c>
      <c r="AV174" s="0" t="n">
        <v>0</v>
      </c>
      <c r="AW174" s="0" t="n">
        <v>0.586</v>
      </c>
      <c r="AX174" s="0" t="n">
        <v>-0.195</v>
      </c>
      <c r="AY174" s="0" t="n">
        <v>0.586</v>
      </c>
      <c r="AZ174" s="0" t="n">
        <v>0.977</v>
      </c>
      <c r="BA174" s="0" t="n">
        <v>1.172</v>
      </c>
      <c r="BB174" s="0" t="n">
        <v>0.195</v>
      </c>
      <c r="BC174" s="0" t="n">
        <v>0.977</v>
      </c>
      <c r="BD174" s="0" t="n">
        <v>1.953</v>
      </c>
      <c r="BE174" s="0" t="n">
        <v>0.977</v>
      </c>
      <c r="BF174" s="0" t="n">
        <v>0.586</v>
      </c>
      <c r="BG174" s="0" t="n">
        <v>0</v>
      </c>
      <c r="BH174" s="0" t="n">
        <v>0.781</v>
      </c>
      <c r="BI174" s="0" t="n">
        <f aca="false">AVERAGE(A174:Z174,AB174,AD174:BH174)</f>
        <v>0.144810344827586</v>
      </c>
    </row>
    <row r="175" customFormat="false" ht="12.75" hidden="false" customHeight="false" outlineLevel="0" collapsed="false">
      <c r="A175" s="0" t="n">
        <v>0.195</v>
      </c>
      <c r="B175" s="0" t="n">
        <v>-0.586</v>
      </c>
      <c r="C175" s="0" t="n">
        <v>0.781</v>
      </c>
      <c r="D175" s="0" t="n">
        <v>0.977</v>
      </c>
      <c r="E175" s="0" t="n">
        <v>0.586</v>
      </c>
      <c r="F175" s="0" t="n">
        <v>1.758</v>
      </c>
      <c r="G175" s="0" t="n">
        <v>0.195</v>
      </c>
      <c r="H175" s="0" t="n">
        <v>0.391</v>
      </c>
      <c r="I175" s="0" t="n">
        <v>0</v>
      </c>
      <c r="J175" s="0" t="n">
        <v>0.586</v>
      </c>
      <c r="K175" s="0" t="n">
        <v>1.367</v>
      </c>
      <c r="L175" s="0" t="n">
        <v>0.977</v>
      </c>
      <c r="M175" s="0" t="n">
        <v>-1.172</v>
      </c>
      <c r="N175" s="0" t="n">
        <v>0.195</v>
      </c>
      <c r="O175" s="0" t="n">
        <v>0</v>
      </c>
      <c r="P175" s="0" t="n">
        <v>-0.391</v>
      </c>
      <c r="Q175" s="0" t="n">
        <v>0</v>
      </c>
      <c r="R175" s="0" t="n">
        <v>0.781</v>
      </c>
      <c r="S175" s="0" t="n">
        <v>-0.391</v>
      </c>
      <c r="T175" s="0" t="n">
        <v>0.977</v>
      </c>
      <c r="U175" s="0" t="n">
        <v>-0.195</v>
      </c>
      <c r="V175" s="0" t="n">
        <v>0.977</v>
      </c>
      <c r="W175" s="0" t="n">
        <v>-0.977</v>
      </c>
      <c r="X175" s="0" t="n">
        <v>-1.367</v>
      </c>
      <c r="Y175" s="0" t="n">
        <v>-1.367</v>
      </c>
      <c r="Z175" s="0" t="n">
        <v>-1.172</v>
      </c>
      <c r="AA175" s="0" t="n">
        <v>0.781</v>
      </c>
      <c r="AB175" s="0" t="n">
        <v>0.195</v>
      </c>
      <c r="AC175" s="0" t="n">
        <v>0.195</v>
      </c>
      <c r="AD175" s="0" t="n">
        <v>-0.195</v>
      </c>
      <c r="AE175" s="0" t="n">
        <v>0</v>
      </c>
      <c r="AF175" s="0" t="n">
        <v>-0.195</v>
      </c>
      <c r="AG175" s="0" t="n">
        <v>0.586</v>
      </c>
      <c r="AH175" s="0" t="n">
        <v>0.195</v>
      </c>
      <c r="AI175" s="0" t="n">
        <v>1.367</v>
      </c>
      <c r="AJ175" s="0" t="n">
        <v>0.391</v>
      </c>
      <c r="AK175" s="0" t="n">
        <v>-0.391</v>
      </c>
      <c r="AL175" s="0" t="n">
        <v>0</v>
      </c>
      <c r="AM175" s="0" t="n">
        <v>0.391</v>
      </c>
      <c r="AN175" s="0" t="n">
        <v>1.367</v>
      </c>
      <c r="AO175" s="0" t="n">
        <v>0.195</v>
      </c>
      <c r="AP175" s="0" t="n">
        <v>0.586</v>
      </c>
      <c r="AQ175" s="0" t="n">
        <v>1.367</v>
      </c>
      <c r="AR175" s="0" t="n">
        <v>-0.586</v>
      </c>
      <c r="AS175" s="0" t="n">
        <v>-0.195</v>
      </c>
      <c r="AT175" s="0" t="n">
        <v>1.367</v>
      </c>
      <c r="AU175" s="0" t="n">
        <v>-2.93</v>
      </c>
      <c r="AV175" s="0" t="n">
        <v>0.977</v>
      </c>
      <c r="AW175" s="0" t="n">
        <v>0.391</v>
      </c>
      <c r="AX175" s="0" t="n">
        <v>0</v>
      </c>
      <c r="AY175" s="0" t="n">
        <v>0.977</v>
      </c>
      <c r="AZ175" s="0" t="n">
        <v>0.977</v>
      </c>
      <c r="BA175" s="0" t="n">
        <v>-0.195</v>
      </c>
      <c r="BB175" s="0" t="n">
        <v>-0.586</v>
      </c>
      <c r="BC175" s="0" t="n">
        <v>0.781</v>
      </c>
      <c r="BD175" s="0" t="n">
        <v>0.195</v>
      </c>
      <c r="BE175" s="0" t="n">
        <v>0.391</v>
      </c>
      <c r="BF175" s="0" t="n">
        <v>0.391</v>
      </c>
      <c r="BG175" s="0" t="n">
        <v>1.562</v>
      </c>
      <c r="BH175" s="0" t="n">
        <v>-1.367</v>
      </c>
      <c r="BI175" s="0" t="n">
        <f aca="false">AVERAGE(A175:Z175,AB175,AD175:BH175)</f>
        <v>0.191965517241379</v>
      </c>
    </row>
    <row r="176" customFormat="false" ht="12.75" hidden="false" customHeight="false" outlineLevel="0" collapsed="false">
      <c r="A176" s="0" t="n">
        <v>1.562</v>
      </c>
      <c r="B176" s="0" t="n">
        <v>-0.195</v>
      </c>
      <c r="C176" s="0" t="n">
        <v>-0.195</v>
      </c>
      <c r="D176" s="0" t="n">
        <v>0.977</v>
      </c>
      <c r="E176" s="0" t="n">
        <v>0</v>
      </c>
      <c r="F176" s="0" t="n">
        <v>-0.586</v>
      </c>
      <c r="G176" s="0" t="n">
        <v>-0.391</v>
      </c>
      <c r="H176" s="0" t="n">
        <v>-0.586</v>
      </c>
      <c r="I176" s="0" t="n">
        <v>-0.391</v>
      </c>
      <c r="J176" s="0" t="n">
        <v>0.391</v>
      </c>
      <c r="K176" s="0" t="n">
        <v>-0.586</v>
      </c>
      <c r="L176" s="0" t="n">
        <v>0.195</v>
      </c>
      <c r="M176" s="0" t="n">
        <v>-0.195</v>
      </c>
      <c r="N176" s="0" t="n">
        <v>1.172</v>
      </c>
      <c r="O176" s="0" t="n">
        <v>-0.781</v>
      </c>
      <c r="P176" s="0" t="n">
        <v>-0.195</v>
      </c>
      <c r="Q176" s="0" t="n">
        <v>0.195</v>
      </c>
      <c r="R176" s="0" t="n">
        <v>0.781</v>
      </c>
      <c r="S176" s="0" t="n">
        <v>1.367</v>
      </c>
      <c r="T176" s="0" t="n">
        <v>-0.391</v>
      </c>
      <c r="U176" s="0" t="n">
        <v>0</v>
      </c>
      <c r="V176" s="0" t="n">
        <v>0.195</v>
      </c>
      <c r="W176" s="0" t="n">
        <v>1.367</v>
      </c>
      <c r="X176" s="0" t="n">
        <v>-0.195</v>
      </c>
      <c r="Y176" s="0" t="n">
        <v>0.195</v>
      </c>
      <c r="Z176" s="0" t="n">
        <v>-0.195</v>
      </c>
      <c r="AA176" s="0" t="n">
        <v>0.781</v>
      </c>
      <c r="AB176" s="0" t="n">
        <v>0.391</v>
      </c>
      <c r="AC176" s="0" t="n">
        <v>-0.391</v>
      </c>
      <c r="AD176" s="0" t="n">
        <v>-0.195</v>
      </c>
      <c r="AE176" s="0" t="n">
        <v>0</v>
      </c>
      <c r="AF176" s="0" t="n">
        <v>-0.195</v>
      </c>
      <c r="AG176" s="0" t="n">
        <v>0.391</v>
      </c>
      <c r="AH176" s="0" t="n">
        <v>0.586</v>
      </c>
      <c r="AI176" s="0" t="n">
        <v>-0.195</v>
      </c>
      <c r="AJ176" s="0" t="n">
        <v>-1.367</v>
      </c>
      <c r="AK176" s="0" t="n">
        <v>0.391</v>
      </c>
      <c r="AL176" s="0" t="n">
        <v>0.195</v>
      </c>
      <c r="AM176" s="0" t="n">
        <v>-0.586</v>
      </c>
      <c r="AN176" s="0" t="n">
        <v>-0.781</v>
      </c>
      <c r="AO176" s="0" t="n">
        <v>-0.586</v>
      </c>
      <c r="AP176" s="0" t="n">
        <v>0</v>
      </c>
      <c r="AQ176" s="0" t="n">
        <v>0.391</v>
      </c>
      <c r="AR176" s="0" t="n">
        <v>-0.195</v>
      </c>
      <c r="AS176" s="0" t="n">
        <v>0.977</v>
      </c>
      <c r="AT176" s="0" t="n">
        <v>-0.977</v>
      </c>
      <c r="AU176" s="0" t="n">
        <v>-0.195</v>
      </c>
      <c r="AV176" s="0" t="n">
        <v>0.977</v>
      </c>
      <c r="AW176" s="0" t="n">
        <v>0.586</v>
      </c>
      <c r="AX176" s="0" t="n">
        <v>-0.977</v>
      </c>
      <c r="AY176" s="0" t="n">
        <v>3.516</v>
      </c>
      <c r="AZ176" s="0" t="n">
        <v>0.195</v>
      </c>
      <c r="BA176" s="0" t="n">
        <v>-0.195</v>
      </c>
      <c r="BB176" s="0" t="n">
        <v>0</v>
      </c>
      <c r="BC176" s="0" t="n">
        <v>0.391</v>
      </c>
      <c r="BD176" s="0" t="n">
        <v>-0.586</v>
      </c>
      <c r="BE176" s="0" t="n">
        <v>-0.586</v>
      </c>
      <c r="BF176" s="0" t="n">
        <v>-1.562</v>
      </c>
      <c r="BG176" s="0" t="n">
        <v>-0.977</v>
      </c>
      <c r="BH176" s="0" t="n">
        <v>-0.391</v>
      </c>
      <c r="BI176" s="0" t="n">
        <f aca="false">AVERAGE(A176:Z176,AB176,AD176:BH176)</f>
        <v>0.0337241379310345</v>
      </c>
    </row>
    <row r="177" customFormat="false" ht="12.75" hidden="false" customHeight="false" outlineLevel="0" collapsed="false">
      <c r="A177" s="0" t="n">
        <v>-0.195</v>
      </c>
      <c r="B177" s="0" t="n">
        <v>-0.195</v>
      </c>
      <c r="C177" s="0" t="n">
        <v>0</v>
      </c>
      <c r="D177" s="0" t="n">
        <v>-0.977</v>
      </c>
      <c r="E177" s="0" t="n">
        <v>1.562</v>
      </c>
      <c r="F177" s="0" t="n">
        <v>-0.195</v>
      </c>
      <c r="G177" s="0" t="n">
        <v>0.391</v>
      </c>
      <c r="H177" s="0" t="n">
        <v>-0.195</v>
      </c>
      <c r="I177" s="0" t="n">
        <v>0.195</v>
      </c>
      <c r="J177" s="0" t="n">
        <v>-0.195</v>
      </c>
      <c r="K177" s="0" t="n">
        <v>0.391</v>
      </c>
      <c r="L177" s="0" t="n">
        <v>-0.977</v>
      </c>
      <c r="M177" s="0" t="n">
        <v>0</v>
      </c>
      <c r="N177" s="0" t="n">
        <v>0.195</v>
      </c>
      <c r="O177" s="0" t="n">
        <v>-0.195</v>
      </c>
      <c r="P177" s="0" t="n">
        <v>0.586</v>
      </c>
      <c r="Q177" s="0" t="n">
        <v>0.195</v>
      </c>
      <c r="R177" s="0" t="n">
        <v>1.562</v>
      </c>
      <c r="S177" s="0" t="n">
        <v>0.195</v>
      </c>
      <c r="T177" s="0" t="n">
        <v>-0.586</v>
      </c>
      <c r="U177" s="0" t="n">
        <v>0.586</v>
      </c>
      <c r="V177" s="0" t="n">
        <v>-0.977</v>
      </c>
      <c r="W177" s="0" t="n">
        <v>-0.391</v>
      </c>
      <c r="X177" s="0" t="n">
        <v>-0.195</v>
      </c>
      <c r="Y177" s="0" t="n">
        <v>0.391</v>
      </c>
      <c r="Z177" s="0" t="n">
        <v>0</v>
      </c>
      <c r="AA177" s="0" t="n">
        <v>-0.391</v>
      </c>
      <c r="AB177" s="0" t="n">
        <v>1.367</v>
      </c>
      <c r="AC177" s="0" t="n">
        <v>0</v>
      </c>
      <c r="AD177" s="0" t="n">
        <v>-0.391</v>
      </c>
      <c r="AE177" s="0" t="n">
        <v>0.391</v>
      </c>
      <c r="AF177" s="0" t="n">
        <v>-0.586</v>
      </c>
      <c r="AG177" s="0" t="n">
        <v>-0.781</v>
      </c>
      <c r="AH177" s="0" t="n">
        <v>-1.172</v>
      </c>
      <c r="AI177" s="0" t="n">
        <v>0.977</v>
      </c>
      <c r="AJ177" s="0" t="n">
        <v>-0.586</v>
      </c>
      <c r="AK177" s="0" t="n">
        <v>0</v>
      </c>
      <c r="AL177" s="0" t="n">
        <v>1.172</v>
      </c>
      <c r="AM177" s="0" t="n">
        <v>-0.586</v>
      </c>
      <c r="AN177" s="0" t="n">
        <v>-0.586</v>
      </c>
      <c r="AO177" s="0" t="n">
        <v>0.586</v>
      </c>
      <c r="AP177" s="0" t="n">
        <v>0.391</v>
      </c>
      <c r="AQ177" s="0" t="n">
        <v>0.977</v>
      </c>
      <c r="AR177" s="0" t="n">
        <v>-0.781</v>
      </c>
      <c r="AS177" s="0" t="n">
        <v>0.195</v>
      </c>
      <c r="AT177" s="0" t="n">
        <v>0.391</v>
      </c>
      <c r="AU177" s="0" t="n">
        <v>-0.781</v>
      </c>
      <c r="AV177" s="0" t="n">
        <v>0.586</v>
      </c>
      <c r="AW177" s="0" t="n">
        <v>0.977</v>
      </c>
      <c r="AX177" s="0" t="n">
        <v>-1.172</v>
      </c>
      <c r="AY177" s="0" t="n">
        <v>-0.195</v>
      </c>
      <c r="AZ177" s="0" t="n">
        <v>1.562</v>
      </c>
      <c r="BA177" s="0" t="n">
        <v>0.391</v>
      </c>
      <c r="BB177" s="0" t="n">
        <v>0.781</v>
      </c>
      <c r="BC177" s="0" t="n">
        <v>0</v>
      </c>
      <c r="BD177" s="0" t="n">
        <v>0.391</v>
      </c>
      <c r="BE177" s="0" t="n">
        <v>0.977</v>
      </c>
      <c r="BF177" s="0" t="n">
        <v>-0.195</v>
      </c>
      <c r="BG177" s="0" t="n">
        <v>-0.781</v>
      </c>
      <c r="BH177" s="0" t="n">
        <v>-1.172</v>
      </c>
      <c r="BI177" s="0" t="n">
        <f aca="false">AVERAGE(A177:Z177,AB177,AD177:BH177)</f>
        <v>0.0572931034482759</v>
      </c>
    </row>
    <row r="178" customFormat="false" ht="12.75" hidden="false" customHeight="false" outlineLevel="0" collapsed="false">
      <c r="A178" s="0" t="n">
        <v>0</v>
      </c>
      <c r="B178" s="0" t="n">
        <v>-0.781</v>
      </c>
      <c r="C178" s="0" t="n">
        <v>0.195</v>
      </c>
      <c r="D178" s="0" t="n">
        <v>-0.391</v>
      </c>
      <c r="E178" s="0" t="n">
        <v>0</v>
      </c>
      <c r="F178" s="0" t="n">
        <v>0.586</v>
      </c>
      <c r="G178" s="0" t="n">
        <v>-1.172</v>
      </c>
      <c r="H178" s="0" t="n">
        <v>0.586</v>
      </c>
      <c r="I178" s="0" t="n">
        <v>-0.391</v>
      </c>
      <c r="J178" s="0" t="n">
        <v>-0.586</v>
      </c>
      <c r="K178" s="0" t="n">
        <v>-0.195</v>
      </c>
      <c r="L178" s="0" t="n">
        <v>0.195</v>
      </c>
      <c r="M178" s="0" t="n">
        <v>-0.195</v>
      </c>
      <c r="N178" s="0" t="n">
        <v>0.586</v>
      </c>
      <c r="O178" s="0" t="n">
        <v>-1.953</v>
      </c>
      <c r="P178" s="0" t="n">
        <v>0.195</v>
      </c>
      <c r="Q178" s="0" t="n">
        <v>-0.195</v>
      </c>
      <c r="R178" s="0" t="n">
        <v>-0.977</v>
      </c>
      <c r="S178" s="0" t="n">
        <v>-0.977</v>
      </c>
      <c r="T178" s="0" t="n">
        <v>-0.586</v>
      </c>
      <c r="U178" s="0" t="n">
        <v>-0.391</v>
      </c>
      <c r="V178" s="0" t="n">
        <v>0.586</v>
      </c>
      <c r="W178" s="0" t="n">
        <v>0.586</v>
      </c>
      <c r="X178" s="0" t="n">
        <v>0.195</v>
      </c>
      <c r="Y178" s="0" t="n">
        <v>0.391</v>
      </c>
      <c r="Z178" s="0" t="n">
        <v>0.195</v>
      </c>
      <c r="AA178" s="0" t="n">
        <v>1.562</v>
      </c>
      <c r="AB178" s="0" t="n">
        <v>0.195</v>
      </c>
      <c r="AC178" s="0" t="n">
        <v>0</v>
      </c>
      <c r="AD178" s="0" t="n">
        <v>-0.781</v>
      </c>
      <c r="AE178" s="0" t="n">
        <v>-0.391</v>
      </c>
      <c r="AF178" s="0" t="n">
        <v>0.391</v>
      </c>
      <c r="AG178" s="0" t="n">
        <v>-0.977</v>
      </c>
      <c r="AH178" s="0" t="n">
        <v>0.195</v>
      </c>
      <c r="AI178" s="0" t="n">
        <v>1.172</v>
      </c>
      <c r="AJ178" s="0" t="n">
        <v>0.586</v>
      </c>
      <c r="AK178" s="0" t="n">
        <v>-0.586</v>
      </c>
      <c r="AL178" s="0" t="n">
        <v>-0.391</v>
      </c>
      <c r="AM178" s="0" t="n">
        <v>1.758</v>
      </c>
      <c r="AN178" s="0" t="n">
        <v>0</v>
      </c>
      <c r="AO178" s="0" t="n">
        <v>0.977</v>
      </c>
      <c r="AP178" s="0" t="n">
        <v>0</v>
      </c>
      <c r="AQ178" s="0" t="n">
        <v>-0.195</v>
      </c>
      <c r="AR178" s="0" t="n">
        <v>-0.586</v>
      </c>
      <c r="AS178" s="0" t="n">
        <v>-1.367</v>
      </c>
      <c r="AT178" s="0" t="n">
        <v>0</v>
      </c>
      <c r="AU178" s="0" t="n">
        <v>-0.195</v>
      </c>
      <c r="AV178" s="0" t="n">
        <v>-0.781</v>
      </c>
      <c r="AW178" s="0" t="n">
        <v>0.195</v>
      </c>
      <c r="AX178" s="0" t="n">
        <v>-3.125</v>
      </c>
      <c r="AY178" s="0" t="n">
        <v>-0.781</v>
      </c>
      <c r="AZ178" s="0" t="n">
        <v>-0.391</v>
      </c>
      <c r="BA178" s="0" t="n">
        <v>-0.977</v>
      </c>
      <c r="BB178" s="0" t="n">
        <v>-0.977</v>
      </c>
      <c r="BC178" s="0" t="n">
        <v>-0.391</v>
      </c>
      <c r="BD178" s="0" t="n">
        <v>-0.977</v>
      </c>
      <c r="BE178" s="0" t="n">
        <v>-0.391</v>
      </c>
      <c r="BF178" s="0" t="n">
        <v>-0.586</v>
      </c>
      <c r="BG178" s="0" t="n">
        <v>0</v>
      </c>
      <c r="BH178" s="0" t="n">
        <v>-0.586</v>
      </c>
      <c r="BI178" s="0" t="n">
        <f aca="false">AVERAGE(A178:Z178,AB178,AD178:BH178)</f>
        <v>-0.249258620689655</v>
      </c>
    </row>
    <row r="179" customFormat="false" ht="12.75" hidden="false" customHeight="false" outlineLevel="0" collapsed="false">
      <c r="A179" s="0" t="n">
        <v>-0.391</v>
      </c>
      <c r="B179" s="0" t="n">
        <v>0</v>
      </c>
      <c r="C179" s="0" t="n">
        <v>1.172</v>
      </c>
      <c r="D179" s="0" t="n">
        <v>0.195</v>
      </c>
      <c r="E179" s="0" t="n">
        <v>0.586</v>
      </c>
      <c r="F179" s="0" t="n">
        <v>0.586</v>
      </c>
      <c r="G179" s="0" t="n">
        <v>-0.195</v>
      </c>
      <c r="H179" s="0" t="n">
        <v>-1.367</v>
      </c>
      <c r="I179" s="0" t="n">
        <v>0.391</v>
      </c>
      <c r="J179" s="0" t="n">
        <v>-0.391</v>
      </c>
      <c r="K179" s="0" t="n">
        <v>0</v>
      </c>
      <c r="L179" s="0" t="n">
        <v>0.391</v>
      </c>
      <c r="M179" s="0" t="n">
        <v>-1.172</v>
      </c>
      <c r="N179" s="0" t="n">
        <v>-1.562</v>
      </c>
      <c r="O179" s="0" t="n">
        <v>0.781</v>
      </c>
      <c r="P179" s="0" t="n">
        <v>-0.391</v>
      </c>
      <c r="Q179" s="0" t="n">
        <v>1.367</v>
      </c>
      <c r="R179" s="0" t="n">
        <v>-0.391</v>
      </c>
      <c r="S179" s="0" t="n">
        <v>-0.195</v>
      </c>
      <c r="T179" s="0" t="n">
        <v>-0.977</v>
      </c>
      <c r="U179" s="0" t="n">
        <v>2.148</v>
      </c>
      <c r="V179" s="0" t="n">
        <v>0.781</v>
      </c>
      <c r="W179" s="0" t="n">
        <v>-1.172</v>
      </c>
      <c r="X179" s="0" t="n">
        <v>0.195</v>
      </c>
      <c r="Y179" s="0" t="n">
        <v>-1.562</v>
      </c>
      <c r="Z179" s="0" t="n">
        <v>-0.391</v>
      </c>
      <c r="AA179" s="0" t="n">
        <v>-0.781</v>
      </c>
      <c r="AB179" s="0" t="n">
        <v>-0.195</v>
      </c>
      <c r="AC179" s="0" t="n">
        <v>-0.977</v>
      </c>
      <c r="AD179" s="0" t="n">
        <v>0.391</v>
      </c>
      <c r="AE179" s="0" t="n">
        <v>0.195</v>
      </c>
      <c r="AF179" s="0" t="n">
        <v>0.195</v>
      </c>
      <c r="AG179" s="0" t="n">
        <v>0.195</v>
      </c>
      <c r="AH179" s="0" t="n">
        <v>0.391</v>
      </c>
      <c r="AI179" s="0" t="n">
        <v>0.586</v>
      </c>
      <c r="AJ179" s="0" t="n">
        <v>-0.781</v>
      </c>
      <c r="AK179" s="0" t="n">
        <v>-0.977</v>
      </c>
      <c r="AL179" s="0" t="n">
        <v>1.172</v>
      </c>
      <c r="AM179" s="0" t="n">
        <v>-0.586</v>
      </c>
      <c r="AN179" s="0" t="n">
        <v>0</v>
      </c>
      <c r="AO179" s="0" t="n">
        <v>0.391</v>
      </c>
      <c r="AP179" s="0" t="n">
        <v>1.172</v>
      </c>
      <c r="AQ179" s="0" t="n">
        <v>-1.367</v>
      </c>
      <c r="AR179" s="0" t="n">
        <v>-0.977</v>
      </c>
      <c r="AS179" s="0" t="n">
        <v>0.391</v>
      </c>
      <c r="AT179" s="0" t="n">
        <v>0.391</v>
      </c>
      <c r="AU179" s="0" t="n">
        <v>-0.391</v>
      </c>
      <c r="AV179" s="0" t="n">
        <v>-0.586</v>
      </c>
      <c r="AW179" s="0" t="n">
        <v>0</v>
      </c>
      <c r="AX179" s="0" t="n">
        <v>1.562</v>
      </c>
      <c r="AY179" s="0" t="n">
        <v>0.195</v>
      </c>
      <c r="AZ179" s="0" t="n">
        <v>-0.391</v>
      </c>
      <c r="BA179" s="0" t="n">
        <v>-0.586</v>
      </c>
      <c r="BB179" s="0" t="n">
        <v>-0.391</v>
      </c>
      <c r="BC179" s="0" t="n">
        <v>0.391</v>
      </c>
      <c r="BD179" s="0" t="n">
        <v>-0.195</v>
      </c>
      <c r="BE179" s="0" t="n">
        <v>-0.391</v>
      </c>
      <c r="BF179" s="0" t="n">
        <v>0</v>
      </c>
      <c r="BG179" s="0" t="n">
        <v>-0.781</v>
      </c>
      <c r="BH179" s="0" t="n">
        <v>-0.586</v>
      </c>
      <c r="BI179" s="0" t="n">
        <f aca="false">AVERAGE(A179:Z179,AB179,AD179:BH179)</f>
        <v>-0.0539137931034483</v>
      </c>
    </row>
    <row r="180" customFormat="false" ht="12.75" hidden="false" customHeight="false" outlineLevel="0" collapsed="false">
      <c r="A180" s="0" t="n">
        <v>-0.195</v>
      </c>
      <c r="B180" s="0" t="n">
        <v>-0.195</v>
      </c>
      <c r="C180" s="0" t="n">
        <v>0</v>
      </c>
      <c r="D180" s="0" t="n">
        <v>-0.195</v>
      </c>
      <c r="E180" s="0" t="n">
        <v>-0.586</v>
      </c>
      <c r="F180" s="0" t="n">
        <v>0.195</v>
      </c>
      <c r="G180" s="0" t="n">
        <v>0</v>
      </c>
      <c r="H180" s="0" t="n">
        <v>-0.195</v>
      </c>
      <c r="I180" s="0" t="n">
        <v>0</v>
      </c>
      <c r="J180" s="0" t="n">
        <v>0.586</v>
      </c>
      <c r="K180" s="0" t="n">
        <v>-0.781</v>
      </c>
      <c r="L180" s="0" t="n">
        <v>0</v>
      </c>
      <c r="M180" s="0" t="n">
        <v>-0.195</v>
      </c>
      <c r="N180" s="0" t="n">
        <v>0.586</v>
      </c>
      <c r="O180" s="0" t="n">
        <v>0</v>
      </c>
      <c r="P180" s="0" t="n">
        <v>-0.391</v>
      </c>
      <c r="Q180" s="0" t="n">
        <v>-0.586</v>
      </c>
      <c r="R180" s="0" t="n">
        <v>0</v>
      </c>
      <c r="S180" s="0" t="n">
        <v>-1.562</v>
      </c>
      <c r="T180" s="0" t="n">
        <v>0.781</v>
      </c>
      <c r="U180" s="0" t="n">
        <v>-0.391</v>
      </c>
      <c r="V180" s="0" t="n">
        <v>-0.195</v>
      </c>
      <c r="W180" s="0" t="n">
        <v>-0.195</v>
      </c>
      <c r="X180" s="0" t="n">
        <v>-0.391</v>
      </c>
      <c r="Y180" s="0" t="n">
        <v>-0.195</v>
      </c>
      <c r="Z180" s="0" t="n">
        <v>0.391</v>
      </c>
      <c r="AA180" s="0" t="n">
        <v>-0.781</v>
      </c>
      <c r="AB180" s="0" t="n">
        <v>0.586</v>
      </c>
      <c r="AC180" s="0" t="n">
        <v>-0.195</v>
      </c>
      <c r="AD180" s="0" t="n">
        <v>-0.977</v>
      </c>
      <c r="AE180" s="0" t="n">
        <v>0</v>
      </c>
      <c r="AF180" s="0" t="n">
        <v>1.367</v>
      </c>
      <c r="AG180" s="0" t="n">
        <v>-1.172</v>
      </c>
      <c r="AH180" s="0" t="n">
        <v>-0.977</v>
      </c>
      <c r="AI180" s="0" t="n">
        <v>0.781</v>
      </c>
      <c r="AJ180" s="0" t="n">
        <v>-0.195</v>
      </c>
      <c r="AK180" s="0" t="n">
        <v>-0.391</v>
      </c>
      <c r="AL180" s="0" t="n">
        <v>1.562</v>
      </c>
      <c r="AM180" s="0" t="n">
        <v>0.977</v>
      </c>
      <c r="AN180" s="0" t="n">
        <v>0.781</v>
      </c>
      <c r="AO180" s="0" t="n">
        <v>0.391</v>
      </c>
      <c r="AP180" s="0" t="n">
        <v>0</v>
      </c>
      <c r="AQ180" s="0" t="n">
        <v>-0.195</v>
      </c>
      <c r="AR180" s="0" t="n">
        <v>-0.977</v>
      </c>
      <c r="AS180" s="0" t="n">
        <v>-0.195</v>
      </c>
      <c r="AT180" s="0" t="n">
        <v>0.195</v>
      </c>
      <c r="AU180" s="0" t="n">
        <v>0.977</v>
      </c>
      <c r="AV180" s="0" t="n">
        <v>-1.758</v>
      </c>
      <c r="AW180" s="0" t="n">
        <v>0</v>
      </c>
      <c r="AX180" s="0" t="n">
        <v>0.977</v>
      </c>
      <c r="AY180" s="0" t="n">
        <v>0.586</v>
      </c>
      <c r="AZ180" s="0" t="n">
        <v>0.195</v>
      </c>
      <c r="BA180" s="0" t="n">
        <v>0.586</v>
      </c>
      <c r="BB180" s="0" t="n">
        <v>0</v>
      </c>
      <c r="BC180" s="0" t="n">
        <v>0.195</v>
      </c>
      <c r="BD180" s="0" t="n">
        <v>-0.391</v>
      </c>
      <c r="BE180" s="0" t="n">
        <v>0</v>
      </c>
      <c r="BF180" s="0" t="n">
        <v>0.586</v>
      </c>
      <c r="BG180" s="0" t="n">
        <v>0.586</v>
      </c>
      <c r="BH180" s="0" t="n">
        <v>-0.195</v>
      </c>
      <c r="BI180" s="0" t="n">
        <f aca="false">AVERAGE(A180:Z180,AB180,AD180:BH180)</f>
        <v>0.00337931034482758</v>
      </c>
    </row>
    <row r="181" customFormat="false" ht="12.75" hidden="false" customHeight="false" outlineLevel="0" collapsed="false">
      <c r="A181" s="0" t="n">
        <v>0.195</v>
      </c>
      <c r="B181" s="0" t="n">
        <v>1.172</v>
      </c>
      <c r="C181" s="0" t="n">
        <v>0</v>
      </c>
      <c r="D181" s="0" t="n">
        <v>-0.195</v>
      </c>
      <c r="E181" s="0" t="n">
        <v>0</v>
      </c>
      <c r="F181" s="0" t="n">
        <v>0.195</v>
      </c>
      <c r="G181" s="0" t="n">
        <v>-0.195</v>
      </c>
      <c r="H181" s="0" t="n">
        <v>0</v>
      </c>
      <c r="I181" s="0" t="n">
        <v>-0.195</v>
      </c>
      <c r="J181" s="0" t="n">
        <v>0.391</v>
      </c>
      <c r="K181" s="0" t="n">
        <v>0.391</v>
      </c>
      <c r="L181" s="0" t="n">
        <v>-0.391</v>
      </c>
      <c r="M181" s="0" t="n">
        <v>-0.391</v>
      </c>
      <c r="N181" s="0" t="n">
        <v>-0.391</v>
      </c>
      <c r="O181" s="0" t="n">
        <v>1.172</v>
      </c>
      <c r="P181" s="0" t="n">
        <v>0.195</v>
      </c>
      <c r="Q181" s="0" t="n">
        <v>0.195</v>
      </c>
      <c r="R181" s="0" t="n">
        <v>-0.391</v>
      </c>
      <c r="S181" s="0" t="n">
        <v>-0.391</v>
      </c>
      <c r="T181" s="0" t="n">
        <v>-0.195</v>
      </c>
      <c r="U181" s="0" t="n">
        <v>-0.195</v>
      </c>
      <c r="V181" s="0" t="n">
        <v>1.172</v>
      </c>
      <c r="W181" s="0" t="n">
        <v>-0.195</v>
      </c>
      <c r="X181" s="0" t="n">
        <v>0.781</v>
      </c>
      <c r="Y181" s="0" t="n">
        <v>-0.586</v>
      </c>
      <c r="Z181" s="0" t="n">
        <v>0.195</v>
      </c>
      <c r="AA181" s="0" t="n">
        <v>0.391</v>
      </c>
      <c r="AB181" s="0" t="n">
        <v>-0.195</v>
      </c>
      <c r="AC181" s="0" t="n">
        <v>-0.195</v>
      </c>
      <c r="AD181" s="0" t="n">
        <v>0</v>
      </c>
      <c r="AE181" s="0" t="n">
        <v>0.391</v>
      </c>
      <c r="AF181" s="0" t="n">
        <v>-0.586</v>
      </c>
      <c r="AG181" s="0" t="n">
        <v>-0.781</v>
      </c>
      <c r="AH181" s="0" t="n">
        <v>-0.391</v>
      </c>
      <c r="AI181" s="0" t="n">
        <v>-0.977</v>
      </c>
      <c r="AJ181" s="0" t="n">
        <v>-0.391</v>
      </c>
      <c r="AK181" s="0" t="n">
        <v>0</v>
      </c>
      <c r="AL181" s="0" t="n">
        <v>0</v>
      </c>
      <c r="AM181" s="0" t="n">
        <v>-0.195</v>
      </c>
      <c r="AN181" s="0" t="n">
        <v>1.758</v>
      </c>
      <c r="AO181" s="0" t="n">
        <v>-0.781</v>
      </c>
      <c r="AP181" s="0" t="n">
        <v>0.195</v>
      </c>
      <c r="AQ181" s="0" t="n">
        <v>-0.391</v>
      </c>
      <c r="AR181" s="0" t="n">
        <v>0.586</v>
      </c>
      <c r="AS181" s="0" t="n">
        <v>-1.562</v>
      </c>
      <c r="AT181" s="0" t="n">
        <v>1.562</v>
      </c>
      <c r="AU181" s="0" t="n">
        <v>-0.586</v>
      </c>
      <c r="AV181" s="0" t="n">
        <v>1.758</v>
      </c>
      <c r="AW181" s="0" t="n">
        <v>-0.391</v>
      </c>
      <c r="AX181" s="0" t="n">
        <v>0.977</v>
      </c>
      <c r="AY181" s="0" t="n">
        <v>-0.586</v>
      </c>
      <c r="AZ181" s="0" t="n">
        <v>0.586</v>
      </c>
      <c r="BA181" s="0" t="n">
        <v>0</v>
      </c>
      <c r="BB181" s="0" t="n">
        <v>0.195</v>
      </c>
      <c r="BC181" s="0" t="n">
        <v>-0.586</v>
      </c>
      <c r="BD181" s="0" t="n">
        <v>-0.195</v>
      </c>
      <c r="BE181" s="0" t="n">
        <v>0.195</v>
      </c>
      <c r="BF181" s="0" t="n">
        <v>0.781</v>
      </c>
      <c r="BG181" s="0" t="n">
        <v>-1.172</v>
      </c>
      <c r="BH181" s="0" t="n">
        <v>0.586</v>
      </c>
      <c r="BI181" s="0" t="n">
        <f aca="false">AVERAGE(A181:Z181,AB181,AD181:BH181)</f>
        <v>0.0370172413793103</v>
      </c>
    </row>
    <row r="182" customFormat="false" ht="12.75" hidden="false" customHeight="false" outlineLevel="0" collapsed="false">
      <c r="A182" s="0" t="n">
        <v>0.391</v>
      </c>
      <c r="B182" s="0" t="n">
        <v>0.195</v>
      </c>
      <c r="C182" s="0" t="n">
        <v>1.172</v>
      </c>
      <c r="D182" s="0" t="n">
        <v>1.172</v>
      </c>
      <c r="E182" s="0" t="n">
        <v>0.195</v>
      </c>
      <c r="F182" s="0" t="n">
        <v>0.781</v>
      </c>
      <c r="G182" s="0" t="n">
        <v>-1.562</v>
      </c>
      <c r="H182" s="0" t="n">
        <v>0.586</v>
      </c>
      <c r="I182" s="0" t="n">
        <v>-0.977</v>
      </c>
      <c r="J182" s="0" t="n">
        <v>-0.977</v>
      </c>
      <c r="K182" s="0" t="n">
        <v>-0.195</v>
      </c>
      <c r="L182" s="0" t="n">
        <v>0.977</v>
      </c>
      <c r="M182" s="0" t="n">
        <v>0.586</v>
      </c>
      <c r="N182" s="0" t="n">
        <v>-0.781</v>
      </c>
      <c r="O182" s="0" t="n">
        <v>-1.758</v>
      </c>
      <c r="P182" s="0" t="n">
        <v>0.977</v>
      </c>
      <c r="Q182" s="0" t="n">
        <v>0.781</v>
      </c>
      <c r="R182" s="0" t="n">
        <v>0.586</v>
      </c>
      <c r="S182" s="0" t="n">
        <v>-0.586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-1.562</v>
      </c>
      <c r="Y182" s="0" t="n">
        <v>0.977</v>
      </c>
      <c r="Z182" s="0" t="n">
        <v>0.977</v>
      </c>
      <c r="AA182" s="0" t="n">
        <v>-0.781</v>
      </c>
      <c r="AB182" s="0" t="n">
        <v>-0.977</v>
      </c>
      <c r="AC182" s="0" t="n">
        <v>1.367</v>
      </c>
      <c r="AD182" s="0" t="n">
        <v>-0.195</v>
      </c>
      <c r="AE182" s="0" t="n">
        <v>0.586</v>
      </c>
      <c r="AF182" s="0" t="n">
        <v>-0.195</v>
      </c>
      <c r="AG182" s="0" t="n">
        <v>0</v>
      </c>
      <c r="AH182" s="0" t="n">
        <v>0.195</v>
      </c>
      <c r="AI182" s="0" t="n">
        <v>0.195</v>
      </c>
      <c r="AJ182" s="0" t="n">
        <v>-0.586</v>
      </c>
      <c r="AK182" s="0" t="n">
        <v>1.172</v>
      </c>
      <c r="AL182" s="0" t="n">
        <v>-0.586</v>
      </c>
      <c r="AM182" s="0" t="n">
        <v>0</v>
      </c>
      <c r="AN182" s="0" t="n">
        <v>-0.586</v>
      </c>
      <c r="AO182" s="0" t="n">
        <v>0</v>
      </c>
      <c r="AP182" s="0" t="n">
        <v>0.391</v>
      </c>
      <c r="AQ182" s="0" t="n">
        <v>-0.195</v>
      </c>
      <c r="AR182" s="0" t="n">
        <v>-1.172</v>
      </c>
      <c r="AS182" s="0" t="n">
        <v>-0.977</v>
      </c>
      <c r="AT182" s="0" t="n">
        <v>-0.391</v>
      </c>
      <c r="AU182" s="0" t="n">
        <v>-2.148</v>
      </c>
      <c r="AV182" s="0" t="n">
        <v>0.586</v>
      </c>
      <c r="AW182" s="0" t="n">
        <v>0.586</v>
      </c>
      <c r="AX182" s="0" t="n">
        <v>-0.977</v>
      </c>
      <c r="AY182" s="0" t="n">
        <v>-0.977</v>
      </c>
      <c r="AZ182" s="0" t="n">
        <v>-0.391</v>
      </c>
      <c r="BA182" s="0" t="n">
        <v>-0.195</v>
      </c>
      <c r="BB182" s="0" t="n">
        <v>0.195</v>
      </c>
      <c r="BC182" s="0" t="n">
        <v>0.195</v>
      </c>
      <c r="BD182" s="0" t="n">
        <v>0.781</v>
      </c>
      <c r="BE182" s="0" t="n">
        <v>0</v>
      </c>
      <c r="BF182" s="0" t="n">
        <v>-0.586</v>
      </c>
      <c r="BG182" s="0" t="n">
        <v>0.195</v>
      </c>
      <c r="BH182" s="0" t="n">
        <v>-0.195</v>
      </c>
      <c r="BI182" s="0" t="n">
        <f aca="false">AVERAGE(A182:Z182,AB182,AD182:BH182)</f>
        <v>-0.0740862068965517</v>
      </c>
    </row>
    <row r="183" customFormat="false" ht="12.75" hidden="false" customHeight="false" outlineLevel="0" collapsed="false">
      <c r="A183" s="0" t="n">
        <v>-0.195</v>
      </c>
      <c r="B183" s="0" t="n">
        <v>0.195</v>
      </c>
      <c r="C183" s="0" t="n">
        <v>0.781</v>
      </c>
      <c r="D183" s="0" t="n">
        <v>-0.391</v>
      </c>
      <c r="E183" s="0" t="n">
        <v>-0.195</v>
      </c>
      <c r="F183" s="0" t="n">
        <v>-0.195</v>
      </c>
      <c r="G183" s="0" t="n">
        <v>-0.586</v>
      </c>
      <c r="H183" s="0" t="n">
        <v>-0.391</v>
      </c>
      <c r="I183" s="0" t="n">
        <v>-0.391</v>
      </c>
      <c r="J183" s="0" t="n">
        <v>-1.172</v>
      </c>
      <c r="K183" s="0" t="n">
        <v>-2.148</v>
      </c>
      <c r="L183" s="0" t="n">
        <v>-0.781</v>
      </c>
      <c r="M183" s="0" t="n">
        <v>-0.586</v>
      </c>
      <c r="N183" s="0" t="n">
        <v>1.562</v>
      </c>
      <c r="O183" s="0" t="n">
        <v>0.586</v>
      </c>
      <c r="P183" s="0" t="n">
        <v>0.195</v>
      </c>
      <c r="Q183" s="0" t="n">
        <v>0.586</v>
      </c>
      <c r="R183" s="0" t="n">
        <v>-0.977</v>
      </c>
      <c r="S183" s="0" t="n">
        <v>-0.586</v>
      </c>
      <c r="T183" s="0" t="n">
        <v>-0.391</v>
      </c>
      <c r="U183" s="0" t="n">
        <v>-0.586</v>
      </c>
      <c r="V183" s="0" t="n">
        <v>0</v>
      </c>
      <c r="W183" s="0" t="n">
        <v>1.172</v>
      </c>
      <c r="X183" s="0" t="n">
        <v>0.195</v>
      </c>
      <c r="Y183" s="0" t="n">
        <v>0.195</v>
      </c>
      <c r="Z183" s="0" t="n">
        <v>0.195</v>
      </c>
      <c r="AA183" s="0" t="n">
        <v>0.195</v>
      </c>
      <c r="AB183" s="0" t="n">
        <v>-0.586</v>
      </c>
      <c r="AC183" s="0" t="n">
        <v>-0.977</v>
      </c>
      <c r="AD183" s="0" t="n">
        <v>-0.586</v>
      </c>
      <c r="AE183" s="0" t="n">
        <v>-0.195</v>
      </c>
      <c r="AF183" s="0" t="n">
        <v>-0.586</v>
      </c>
      <c r="AG183" s="0" t="n">
        <v>-0.586</v>
      </c>
      <c r="AH183" s="0" t="n">
        <v>-0.391</v>
      </c>
      <c r="AI183" s="0" t="n">
        <v>-0.391</v>
      </c>
      <c r="AJ183" s="0" t="n">
        <v>0.391</v>
      </c>
      <c r="AK183" s="0" t="n">
        <v>0.195</v>
      </c>
      <c r="AL183" s="0" t="n">
        <v>0.195</v>
      </c>
      <c r="AM183" s="0" t="n">
        <v>0.195</v>
      </c>
      <c r="AN183" s="0" t="n">
        <v>0.195</v>
      </c>
      <c r="AO183" s="0" t="n">
        <v>-0.586</v>
      </c>
      <c r="AP183" s="0" t="n">
        <v>-0.391</v>
      </c>
      <c r="AQ183" s="0" t="n">
        <v>-0.391</v>
      </c>
      <c r="AR183" s="0" t="n">
        <v>-0.391</v>
      </c>
      <c r="AS183" s="0" t="n">
        <v>-0.586</v>
      </c>
      <c r="AT183" s="0" t="n">
        <v>-0.195</v>
      </c>
      <c r="AU183" s="0" t="n">
        <v>-1.367</v>
      </c>
      <c r="AV183" s="0" t="n">
        <v>-0.781</v>
      </c>
      <c r="AW183" s="0" t="n">
        <v>0.781</v>
      </c>
      <c r="AX183" s="0" t="n">
        <v>0.977</v>
      </c>
      <c r="AY183" s="0" t="n">
        <v>0.391</v>
      </c>
      <c r="AZ183" s="0" t="n">
        <v>-0.781</v>
      </c>
      <c r="BA183" s="0" t="n">
        <v>0</v>
      </c>
      <c r="BB183" s="0" t="n">
        <v>0.391</v>
      </c>
      <c r="BC183" s="0" t="n">
        <v>0.586</v>
      </c>
      <c r="BD183" s="0" t="n">
        <v>-0.977</v>
      </c>
      <c r="BE183" s="0" t="n">
        <v>1.367</v>
      </c>
      <c r="BF183" s="0" t="n">
        <v>-0.195</v>
      </c>
      <c r="BG183" s="0" t="n">
        <v>0</v>
      </c>
      <c r="BH183" s="0" t="n">
        <v>0.391</v>
      </c>
      <c r="BI183" s="0" t="n">
        <f aca="false">AVERAGE(A183:Z183,AB183,AD183:BH183)</f>
        <v>-0.134758620689655</v>
      </c>
    </row>
    <row r="184" customFormat="false" ht="12.75" hidden="false" customHeight="false" outlineLevel="0" collapsed="false">
      <c r="A184" s="0" t="n">
        <v>-0.977</v>
      </c>
      <c r="B184" s="0" t="n">
        <v>0.195</v>
      </c>
      <c r="C184" s="0" t="n">
        <v>0.977</v>
      </c>
      <c r="D184" s="0" t="n">
        <v>-0.586</v>
      </c>
      <c r="E184" s="0" t="n">
        <v>0.391</v>
      </c>
      <c r="F184" s="0" t="n">
        <v>-0.977</v>
      </c>
      <c r="G184" s="0" t="n">
        <v>-0.391</v>
      </c>
      <c r="H184" s="0" t="n">
        <v>-0.391</v>
      </c>
      <c r="I184" s="0" t="n">
        <v>0</v>
      </c>
      <c r="J184" s="0" t="n">
        <v>0</v>
      </c>
      <c r="K184" s="0" t="n">
        <v>0.391</v>
      </c>
      <c r="L184" s="0" t="n">
        <v>0.195</v>
      </c>
      <c r="M184" s="0" t="n">
        <v>-0.195</v>
      </c>
      <c r="N184" s="0" t="n">
        <v>0.195</v>
      </c>
      <c r="O184" s="0" t="n">
        <v>-0.781</v>
      </c>
      <c r="P184" s="0" t="n">
        <v>0.977</v>
      </c>
      <c r="Q184" s="0" t="n">
        <v>-0.195</v>
      </c>
      <c r="R184" s="0" t="n">
        <v>-0.781</v>
      </c>
      <c r="S184" s="0" t="n">
        <v>-0.391</v>
      </c>
      <c r="T184" s="0" t="n">
        <v>0.586</v>
      </c>
      <c r="U184" s="0" t="n">
        <v>0</v>
      </c>
      <c r="V184" s="0" t="n">
        <v>-0.977</v>
      </c>
      <c r="W184" s="0" t="n">
        <v>-0.586</v>
      </c>
      <c r="X184" s="0" t="n">
        <v>1.367</v>
      </c>
      <c r="Y184" s="0" t="n">
        <v>-0.977</v>
      </c>
      <c r="Z184" s="0" t="n">
        <v>-0.195</v>
      </c>
      <c r="AA184" s="0" t="n">
        <v>-0.781</v>
      </c>
      <c r="AB184" s="0" t="n">
        <v>0.195</v>
      </c>
      <c r="AC184" s="0" t="n">
        <v>-0.391</v>
      </c>
      <c r="AD184" s="0" t="n">
        <v>-1.367</v>
      </c>
      <c r="AE184" s="0" t="n">
        <v>0.195</v>
      </c>
      <c r="AF184" s="0" t="n">
        <v>0.391</v>
      </c>
      <c r="AG184" s="0" t="n">
        <v>-0.586</v>
      </c>
      <c r="AH184" s="0" t="n">
        <v>-0.781</v>
      </c>
      <c r="AI184" s="0" t="n">
        <v>-0.586</v>
      </c>
      <c r="AJ184" s="0" t="n">
        <v>-0.781</v>
      </c>
      <c r="AK184" s="0" t="n">
        <v>0</v>
      </c>
      <c r="AL184" s="0" t="n">
        <v>0.195</v>
      </c>
      <c r="AM184" s="0" t="n">
        <v>0</v>
      </c>
      <c r="AN184" s="0" t="n">
        <v>0.195</v>
      </c>
      <c r="AO184" s="0" t="n">
        <v>0.586</v>
      </c>
      <c r="AP184" s="0" t="n">
        <v>0.586</v>
      </c>
      <c r="AQ184" s="0" t="n">
        <v>0.195</v>
      </c>
      <c r="AR184" s="0" t="n">
        <v>0.781</v>
      </c>
      <c r="AS184" s="0" t="n">
        <v>1.953</v>
      </c>
      <c r="AT184" s="0" t="n">
        <v>0.391</v>
      </c>
      <c r="AU184" s="0" t="n">
        <v>-1.562</v>
      </c>
      <c r="AV184" s="0" t="n">
        <v>-0.391</v>
      </c>
      <c r="AW184" s="0" t="n">
        <v>0.977</v>
      </c>
      <c r="AX184" s="0" t="n">
        <v>0</v>
      </c>
      <c r="AY184" s="0" t="n">
        <v>1.172</v>
      </c>
      <c r="AZ184" s="0" t="n">
        <v>-0.586</v>
      </c>
      <c r="BA184" s="0" t="n">
        <v>-0.586</v>
      </c>
      <c r="BB184" s="0" t="n">
        <v>-0.977</v>
      </c>
      <c r="BC184" s="0" t="n">
        <v>0.391</v>
      </c>
      <c r="BD184" s="0" t="n">
        <v>0.586</v>
      </c>
      <c r="BE184" s="0" t="n">
        <v>-0.391</v>
      </c>
      <c r="BF184" s="0" t="n">
        <v>0.977</v>
      </c>
      <c r="BG184" s="0" t="n">
        <v>-0.391</v>
      </c>
      <c r="BH184" s="0" t="n">
        <v>-1.367</v>
      </c>
      <c r="BI184" s="0" t="n">
        <f aca="false">AVERAGE(A184:Z184,AB184,AD184:BH184)</f>
        <v>-0.064</v>
      </c>
    </row>
    <row r="185" customFormat="false" ht="12.75" hidden="false" customHeight="false" outlineLevel="0" collapsed="false">
      <c r="A185" s="0" t="n">
        <v>-0.391</v>
      </c>
      <c r="B185" s="0" t="n">
        <v>-0.195</v>
      </c>
      <c r="C185" s="0" t="n">
        <v>0.391</v>
      </c>
      <c r="D185" s="0" t="n">
        <v>0.586</v>
      </c>
      <c r="E185" s="0" t="n">
        <v>1.562</v>
      </c>
      <c r="F185" s="0" t="n">
        <v>0</v>
      </c>
      <c r="G185" s="0" t="n">
        <v>0.781</v>
      </c>
      <c r="H185" s="0" t="n">
        <v>1.562</v>
      </c>
      <c r="I185" s="0" t="n">
        <v>0.195</v>
      </c>
      <c r="J185" s="0" t="n">
        <v>0.391</v>
      </c>
      <c r="K185" s="0" t="n">
        <v>0.586</v>
      </c>
      <c r="L185" s="0" t="n">
        <v>0.195</v>
      </c>
      <c r="M185" s="0" t="n">
        <v>0.391</v>
      </c>
      <c r="N185" s="0" t="n">
        <v>0.195</v>
      </c>
      <c r="O185" s="0" t="n">
        <v>-0.391</v>
      </c>
      <c r="P185" s="0" t="n">
        <v>0.391</v>
      </c>
      <c r="Q185" s="0" t="n">
        <v>-0.195</v>
      </c>
      <c r="R185" s="0" t="n">
        <v>0.781</v>
      </c>
      <c r="S185" s="0" t="n">
        <v>0.977</v>
      </c>
      <c r="T185" s="0" t="n">
        <v>-0.391</v>
      </c>
      <c r="U185" s="0" t="n">
        <v>-0.391</v>
      </c>
      <c r="V185" s="0" t="n">
        <v>1.367</v>
      </c>
      <c r="W185" s="0" t="n">
        <v>0.977</v>
      </c>
      <c r="X185" s="0" t="n">
        <v>0</v>
      </c>
      <c r="Y185" s="0" t="n">
        <v>0.391</v>
      </c>
      <c r="Z185" s="0" t="n">
        <v>-0.391</v>
      </c>
      <c r="AA185" s="0" t="n">
        <v>0.586</v>
      </c>
      <c r="AB185" s="0" t="n">
        <v>0.195</v>
      </c>
      <c r="AC185" s="0" t="n">
        <v>1.562</v>
      </c>
      <c r="AD185" s="0" t="n">
        <v>-0.391</v>
      </c>
      <c r="AE185" s="0" t="n">
        <v>1.367</v>
      </c>
      <c r="AF185" s="0" t="n">
        <v>0.977</v>
      </c>
      <c r="AG185" s="0" t="n">
        <v>0.586</v>
      </c>
      <c r="AH185" s="0" t="n">
        <v>0.195</v>
      </c>
      <c r="AI185" s="0" t="n">
        <v>0.195</v>
      </c>
      <c r="AJ185" s="0" t="n">
        <v>0.195</v>
      </c>
      <c r="AK185" s="0" t="n">
        <v>0</v>
      </c>
      <c r="AL185" s="0" t="n">
        <v>-0.195</v>
      </c>
      <c r="AM185" s="0" t="n">
        <v>0</v>
      </c>
      <c r="AN185" s="0" t="n">
        <v>0.391</v>
      </c>
      <c r="AO185" s="0" t="n">
        <v>0.781</v>
      </c>
      <c r="AP185" s="0" t="n">
        <v>-1.172</v>
      </c>
      <c r="AQ185" s="0" t="n">
        <v>0.391</v>
      </c>
      <c r="AR185" s="0" t="n">
        <v>0</v>
      </c>
      <c r="AS185" s="0" t="n">
        <v>-1.758</v>
      </c>
      <c r="AT185" s="0" t="n">
        <v>0.586</v>
      </c>
      <c r="AU185" s="0" t="n">
        <v>-2.734</v>
      </c>
      <c r="AV185" s="0" t="n">
        <v>0.391</v>
      </c>
      <c r="AW185" s="0" t="n">
        <v>1.367</v>
      </c>
      <c r="AX185" s="0" t="n">
        <v>-0.781</v>
      </c>
      <c r="AY185" s="0" t="n">
        <v>0</v>
      </c>
      <c r="AZ185" s="0" t="n">
        <v>0.391</v>
      </c>
      <c r="BA185" s="0" t="n">
        <v>0.586</v>
      </c>
      <c r="BB185" s="0" t="n">
        <v>-0.586</v>
      </c>
      <c r="BC185" s="0" t="n">
        <v>0.586</v>
      </c>
      <c r="BD185" s="0" t="n">
        <v>0.391</v>
      </c>
      <c r="BE185" s="0" t="n">
        <v>0</v>
      </c>
      <c r="BF185" s="0" t="n">
        <v>-1.367</v>
      </c>
      <c r="BG185" s="0" t="n">
        <v>0.195</v>
      </c>
      <c r="BH185" s="0" t="n">
        <v>-0.391</v>
      </c>
      <c r="BI185" s="0" t="n">
        <f aca="false">AVERAGE(A185:Z185,AB185,AD185:BH185)</f>
        <v>0.168362068965517</v>
      </c>
    </row>
    <row r="186" customFormat="false" ht="12.75" hidden="false" customHeight="false" outlineLevel="0" collapsed="false">
      <c r="A186" s="0" t="n">
        <v>-0.781</v>
      </c>
      <c r="B186" s="0" t="n">
        <v>-0.781</v>
      </c>
      <c r="C186" s="0" t="n">
        <v>0.195</v>
      </c>
      <c r="D186" s="0" t="n">
        <v>-0.586</v>
      </c>
      <c r="E186" s="0" t="n">
        <v>-0.586</v>
      </c>
      <c r="F186" s="0" t="n">
        <v>0.195</v>
      </c>
      <c r="G186" s="0" t="n">
        <v>1.172</v>
      </c>
      <c r="H186" s="0" t="n">
        <v>0.781</v>
      </c>
      <c r="I186" s="0" t="n">
        <v>-0.586</v>
      </c>
      <c r="J186" s="0" t="n">
        <v>-0.586</v>
      </c>
      <c r="K186" s="0" t="n">
        <v>0.781</v>
      </c>
      <c r="L186" s="0" t="n">
        <v>-0.391</v>
      </c>
      <c r="M186" s="0" t="n">
        <v>0.391</v>
      </c>
      <c r="N186" s="0" t="n">
        <v>-0.195</v>
      </c>
      <c r="O186" s="0" t="n">
        <v>0.195</v>
      </c>
      <c r="P186" s="0" t="n">
        <v>-0.195</v>
      </c>
      <c r="Q186" s="0" t="n">
        <v>1.172</v>
      </c>
      <c r="R186" s="0" t="n">
        <v>0</v>
      </c>
      <c r="S186" s="0" t="n">
        <v>0.195</v>
      </c>
      <c r="T186" s="0" t="n">
        <v>0.195</v>
      </c>
      <c r="U186" s="0" t="n">
        <v>-0.586</v>
      </c>
      <c r="V186" s="0" t="n">
        <v>-0.391</v>
      </c>
      <c r="W186" s="0" t="n">
        <v>0.977</v>
      </c>
      <c r="X186" s="0" t="n">
        <v>0.391</v>
      </c>
      <c r="Y186" s="0" t="n">
        <v>0</v>
      </c>
      <c r="Z186" s="0" t="n">
        <v>0.586</v>
      </c>
      <c r="AA186" s="0" t="n">
        <v>0.195</v>
      </c>
      <c r="AB186" s="0" t="n">
        <v>-1.172</v>
      </c>
      <c r="AC186" s="0" t="n">
        <v>0.195</v>
      </c>
      <c r="AD186" s="0" t="n">
        <v>0.781</v>
      </c>
      <c r="AE186" s="0" t="n">
        <v>-1.367</v>
      </c>
      <c r="AF186" s="0" t="n">
        <v>-0.781</v>
      </c>
      <c r="AG186" s="0" t="n">
        <v>0</v>
      </c>
      <c r="AH186" s="0" t="n">
        <v>-0.195</v>
      </c>
      <c r="AI186" s="0" t="n">
        <v>0.195</v>
      </c>
      <c r="AJ186" s="0" t="n">
        <v>0.195</v>
      </c>
      <c r="AK186" s="0" t="n">
        <v>0.391</v>
      </c>
      <c r="AL186" s="0" t="n">
        <v>-0.195</v>
      </c>
      <c r="AM186" s="0" t="n">
        <v>0.391</v>
      </c>
      <c r="AN186" s="0" t="n">
        <v>0.586</v>
      </c>
      <c r="AO186" s="0" t="n">
        <v>-0.391</v>
      </c>
      <c r="AP186" s="0" t="n">
        <v>0.586</v>
      </c>
      <c r="AQ186" s="0" t="n">
        <v>0.195</v>
      </c>
      <c r="AR186" s="0" t="n">
        <v>-0.391</v>
      </c>
      <c r="AS186" s="0" t="n">
        <v>-0.195</v>
      </c>
      <c r="AT186" s="0" t="n">
        <v>-0.391</v>
      </c>
      <c r="AU186" s="0" t="n">
        <v>0.781</v>
      </c>
      <c r="AV186" s="0" t="n">
        <v>-0.195</v>
      </c>
      <c r="AW186" s="0" t="n">
        <v>-1.953</v>
      </c>
      <c r="AX186" s="0" t="n">
        <v>-0.391</v>
      </c>
      <c r="AY186" s="0" t="n">
        <v>0.391</v>
      </c>
      <c r="AZ186" s="0" t="n">
        <v>-0.781</v>
      </c>
      <c r="BA186" s="0" t="n">
        <v>0.195</v>
      </c>
      <c r="BB186" s="0" t="n">
        <v>-0.586</v>
      </c>
      <c r="BC186" s="0" t="n">
        <v>0</v>
      </c>
      <c r="BD186" s="0" t="n">
        <v>-0.977</v>
      </c>
      <c r="BE186" s="0" t="n">
        <v>0.586</v>
      </c>
      <c r="BF186" s="0" t="n">
        <v>0.586</v>
      </c>
      <c r="BG186" s="0" t="n">
        <v>0.391</v>
      </c>
      <c r="BH186" s="0" t="n">
        <v>-0.781</v>
      </c>
      <c r="BI186" s="0" t="n">
        <f aca="false">AVERAGE(A186:Z186,AB186,AD186:BH186)</f>
        <v>-0.0505172413793103</v>
      </c>
    </row>
    <row r="187" customFormat="false" ht="12.75" hidden="false" customHeight="false" outlineLevel="0" collapsed="false">
      <c r="A187" s="0" t="n">
        <v>0.586</v>
      </c>
      <c r="B187" s="0" t="n">
        <v>-0.195</v>
      </c>
      <c r="C187" s="0" t="n">
        <v>0.586</v>
      </c>
      <c r="D187" s="0" t="n">
        <v>-0.195</v>
      </c>
      <c r="E187" s="0" t="n">
        <v>-1.172</v>
      </c>
      <c r="F187" s="0" t="n">
        <v>0.195</v>
      </c>
      <c r="G187" s="0" t="n">
        <v>0.195</v>
      </c>
      <c r="H187" s="0" t="n">
        <v>-0.781</v>
      </c>
      <c r="I187" s="0" t="n">
        <v>0.586</v>
      </c>
      <c r="J187" s="0" t="n">
        <v>1.562</v>
      </c>
      <c r="K187" s="0" t="n">
        <v>-1.367</v>
      </c>
      <c r="L187" s="0" t="n">
        <v>-0.195</v>
      </c>
      <c r="M187" s="0" t="n">
        <v>-0.977</v>
      </c>
      <c r="N187" s="0" t="n">
        <v>0.781</v>
      </c>
      <c r="O187" s="0" t="n">
        <v>-0.195</v>
      </c>
      <c r="P187" s="0" t="n">
        <v>-0.586</v>
      </c>
      <c r="Q187" s="0" t="n">
        <v>0.195</v>
      </c>
      <c r="R187" s="0" t="n">
        <v>-0.195</v>
      </c>
      <c r="S187" s="0" t="n">
        <v>0.391</v>
      </c>
      <c r="T187" s="0" t="n">
        <v>-0.977</v>
      </c>
      <c r="U187" s="0" t="n">
        <v>0.977</v>
      </c>
      <c r="V187" s="0" t="n">
        <v>0.586</v>
      </c>
      <c r="W187" s="0" t="n">
        <v>0.781</v>
      </c>
      <c r="X187" s="0" t="n">
        <v>0.195</v>
      </c>
      <c r="Y187" s="0" t="n">
        <v>-0.195</v>
      </c>
      <c r="Z187" s="0" t="n">
        <v>-0.195</v>
      </c>
      <c r="AA187" s="0" t="n">
        <v>0</v>
      </c>
      <c r="AB187" s="0" t="n">
        <v>1.562</v>
      </c>
      <c r="AC187" s="0" t="n">
        <v>0.391</v>
      </c>
      <c r="AD187" s="0" t="n">
        <v>0</v>
      </c>
      <c r="AE187" s="0" t="n">
        <v>-0.195</v>
      </c>
      <c r="AF187" s="0" t="n">
        <v>0</v>
      </c>
      <c r="AG187" s="0" t="n">
        <v>0</v>
      </c>
      <c r="AH187" s="0" t="n">
        <v>-0.195</v>
      </c>
      <c r="AI187" s="0" t="n">
        <v>0.586</v>
      </c>
      <c r="AJ187" s="0" t="n">
        <v>-0.586</v>
      </c>
      <c r="AK187" s="0" t="n">
        <v>0.781</v>
      </c>
      <c r="AL187" s="0" t="n">
        <v>0.586</v>
      </c>
      <c r="AM187" s="0" t="n">
        <v>0.391</v>
      </c>
      <c r="AN187" s="0" t="n">
        <v>0.391</v>
      </c>
      <c r="AO187" s="0" t="n">
        <v>1.172</v>
      </c>
      <c r="AP187" s="0" t="n">
        <v>-1.562</v>
      </c>
      <c r="AQ187" s="0" t="n">
        <v>1.758</v>
      </c>
      <c r="AR187" s="0" t="n">
        <v>-1.367</v>
      </c>
      <c r="AS187" s="0" t="n">
        <v>0.781</v>
      </c>
      <c r="AT187" s="0" t="n">
        <v>1.367</v>
      </c>
      <c r="AU187" s="0" t="n">
        <v>-0.781</v>
      </c>
      <c r="AV187" s="0" t="n">
        <v>-0.781</v>
      </c>
      <c r="AW187" s="0" t="n">
        <v>0.195</v>
      </c>
      <c r="AX187" s="0" t="n">
        <v>0</v>
      </c>
      <c r="AY187" s="0" t="n">
        <v>-0.195</v>
      </c>
      <c r="AZ187" s="0" t="n">
        <v>-0.391</v>
      </c>
      <c r="BA187" s="0" t="n">
        <v>-1.758</v>
      </c>
      <c r="BB187" s="0" t="n">
        <v>0</v>
      </c>
      <c r="BC187" s="0" t="n">
        <v>-0.781</v>
      </c>
      <c r="BD187" s="0" t="n">
        <v>0.195</v>
      </c>
      <c r="BE187" s="0" t="n">
        <v>0</v>
      </c>
      <c r="BF187" s="0" t="n">
        <v>0.195</v>
      </c>
      <c r="BG187" s="0" t="n">
        <v>0.195</v>
      </c>
      <c r="BH187" s="0" t="n">
        <v>0.977</v>
      </c>
      <c r="BI187" s="0" t="n">
        <f aca="false">AVERAGE(A187:Z187,AB187,AD187:BH187)</f>
        <v>0.0505344827586207</v>
      </c>
    </row>
    <row r="188" customFormat="false" ht="12.75" hidden="false" customHeight="false" outlineLevel="0" collapsed="false">
      <c r="A188" s="0" t="n">
        <v>0.195</v>
      </c>
      <c r="B188" s="0" t="n">
        <v>-0.781</v>
      </c>
      <c r="C188" s="0" t="n">
        <v>-1.172</v>
      </c>
      <c r="D188" s="0" t="n">
        <v>-0.391</v>
      </c>
      <c r="E188" s="0" t="n">
        <v>-0.195</v>
      </c>
      <c r="F188" s="0" t="n">
        <v>-0.391</v>
      </c>
      <c r="G188" s="0" t="n">
        <v>-0.781</v>
      </c>
      <c r="H188" s="0" t="n">
        <v>1.367</v>
      </c>
      <c r="I188" s="0" t="n">
        <v>0.586</v>
      </c>
      <c r="J188" s="0" t="n">
        <v>0.195</v>
      </c>
      <c r="K188" s="0" t="n">
        <v>0.977</v>
      </c>
      <c r="L188" s="0" t="n">
        <v>-0.977</v>
      </c>
      <c r="M188" s="0" t="n">
        <v>0.586</v>
      </c>
      <c r="N188" s="0" t="n">
        <v>0</v>
      </c>
      <c r="O188" s="0" t="n">
        <v>-1.172</v>
      </c>
      <c r="P188" s="0" t="n">
        <v>0.977</v>
      </c>
      <c r="Q188" s="0" t="n">
        <v>1.172</v>
      </c>
      <c r="R188" s="0" t="n">
        <v>-0.977</v>
      </c>
      <c r="S188" s="0" t="n">
        <v>-0.391</v>
      </c>
      <c r="T188" s="0" t="n">
        <v>-0.391</v>
      </c>
      <c r="U188" s="0" t="n">
        <v>0.586</v>
      </c>
      <c r="V188" s="0" t="n">
        <v>-0.195</v>
      </c>
      <c r="W188" s="0" t="n">
        <v>-1.172</v>
      </c>
      <c r="X188" s="0" t="n">
        <v>-1.367</v>
      </c>
      <c r="Y188" s="0" t="n">
        <v>0.781</v>
      </c>
      <c r="Z188" s="0" t="n">
        <v>0.391</v>
      </c>
      <c r="AA188" s="0" t="n">
        <v>0.586</v>
      </c>
      <c r="AB188" s="0" t="n">
        <v>0.586</v>
      </c>
      <c r="AC188" s="0" t="n">
        <v>-0.391</v>
      </c>
      <c r="AD188" s="0" t="n">
        <v>-0.195</v>
      </c>
      <c r="AE188" s="0" t="n">
        <v>0</v>
      </c>
      <c r="AF188" s="0" t="n">
        <v>-0.977</v>
      </c>
      <c r="AG188" s="0" t="n">
        <v>0.195</v>
      </c>
      <c r="AH188" s="0" t="n">
        <v>0.195</v>
      </c>
      <c r="AI188" s="0" t="n">
        <v>2.148</v>
      </c>
      <c r="AJ188" s="0" t="n">
        <v>0.195</v>
      </c>
      <c r="AK188" s="0" t="n">
        <v>0.391</v>
      </c>
      <c r="AL188" s="0" t="n">
        <v>-0.977</v>
      </c>
      <c r="AM188" s="0" t="n">
        <v>-0.195</v>
      </c>
      <c r="AN188" s="0" t="n">
        <v>-1.562</v>
      </c>
      <c r="AO188" s="0" t="n">
        <v>1.562</v>
      </c>
      <c r="AP188" s="0" t="n">
        <v>-1.172</v>
      </c>
      <c r="AQ188" s="0" t="n">
        <v>0</v>
      </c>
      <c r="AR188" s="0" t="n">
        <v>-1.367</v>
      </c>
      <c r="AS188" s="0" t="n">
        <v>0</v>
      </c>
      <c r="AT188" s="0" t="n">
        <v>0.391</v>
      </c>
      <c r="AU188" s="0" t="n">
        <v>-1.953</v>
      </c>
      <c r="AV188" s="0" t="n">
        <v>-0.781</v>
      </c>
      <c r="AW188" s="0" t="n">
        <v>-2.93</v>
      </c>
      <c r="AX188" s="0" t="n">
        <v>-0.586</v>
      </c>
      <c r="AY188" s="0" t="n">
        <v>1.172</v>
      </c>
      <c r="AZ188" s="0" t="n">
        <v>0</v>
      </c>
      <c r="BA188" s="0" t="n">
        <v>-0.977</v>
      </c>
      <c r="BB188" s="0" t="n">
        <v>0.977</v>
      </c>
      <c r="BC188" s="0" t="n">
        <v>-0.391</v>
      </c>
      <c r="BD188" s="0" t="n">
        <v>-1.172</v>
      </c>
      <c r="BE188" s="0" t="n">
        <v>2.344</v>
      </c>
      <c r="BF188" s="0" t="n">
        <v>-0.391</v>
      </c>
      <c r="BG188" s="0" t="n">
        <v>0</v>
      </c>
      <c r="BH188" s="0" t="n">
        <v>0</v>
      </c>
      <c r="BI188" s="0" t="n">
        <f aca="false">AVERAGE(A188:Z188,AB188,AD188:BH188)</f>
        <v>-0.138103448275862</v>
      </c>
    </row>
    <row r="189" customFormat="false" ht="12.75" hidden="false" customHeight="false" outlineLevel="0" collapsed="false">
      <c r="A189" s="0" t="n">
        <v>-1.367</v>
      </c>
      <c r="B189" s="0" t="n">
        <v>0.391</v>
      </c>
      <c r="C189" s="0" t="n">
        <v>-0.586</v>
      </c>
      <c r="D189" s="0" t="n">
        <v>0.586</v>
      </c>
      <c r="E189" s="0" t="n">
        <v>0.391</v>
      </c>
      <c r="F189" s="0" t="n">
        <v>0.781</v>
      </c>
      <c r="G189" s="0" t="n">
        <v>-0.391</v>
      </c>
      <c r="H189" s="0" t="n">
        <v>-0.391</v>
      </c>
      <c r="I189" s="0" t="n">
        <v>0.586</v>
      </c>
      <c r="J189" s="0" t="n">
        <v>0.195</v>
      </c>
      <c r="K189" s="0" t="n">
        <v>-0.195</v>
      </c>
      <c r="L189" s="0" t="n">
        <v>0.391</v>
      </c>
      <c r="M189" s="0" t="n">
        <v>0</v>
      </c>
      <c r="N189" s="0" t="n">
        <v>0.586</v>
      </c>
      <c r="O189" s="0" t="n">
        <v>0.195</v>
      </c>
      <c r="P189" s="0" t="n">
        <v>-0.195</v>
      </c>
      <c r="Q189" s="0" t="n">
        <v>-0.781</v>
      </c>
      <c r="R189" s="0" t="n">
        <v>0.195</v>
      </c>
      <c r="S189" s="0" t="n">
        <v>0.391</v>
      </c>
      <c r="T189" s="0" t="n">
        <v>0.391</v>
      </c>
      <c r="U189" s="0" t="n">
        <v>0</v>
      </c>
      <c r="V189" s="0" t="n">
        <v>0</v>
      </c>
      <c r="W189" s="0" t="n">
        <v>-0.195</v>
      </c>
      <c r="X189" s="0" t="n">
        <v>0.977</v>
      </c>
      <c r="Y189" s="0" t="n">
        <v>0.781</v>
      </c>
      <c r="Z189" s="0" t="n">
        <v>-1.758</v>
      </c>
      <c r="AA189" s="0" t="n">
        <v>-0.586</v>
      </c>
      <c r="AB189" s="0" t="n">
        <v>-0.195</v>
      </c>
      <c r="AC189" s="0" t="n">
        <v>-0.781</v>
      </c>
      <c r="AD189" s="0" t="n">
        <v>0.195</v>
      </c>
      <c r="AE189" s="0" t="n">
        <v>0.977</v>
      </c>
      <c r="AF189" s="0" t="n">
        <v>-0.391</v>
      </c>
      <c r="AG189" s="0" t="n">
        <v>-0.391</v>
      </c>
      <c r="AH189" s="0" t="n">
        <v>0</v>
      </c>
      <c r="AI189" s="0" t="n">
        <v>0.195</v>
      </c>
      <c r="AJ189" s="0" t="n">
        <v>0</v>
      </c>
      <c r="AK189" s="0" t="n">
        <v>0</v>
      </c>
      <c r="AL189" s="0" t="n">
        <v>0.391</v>
      </c>
      <c r="AM189" s="0" t="n">
        <v>-1.758</v>
      </c>
      <c r="AN189" s="0" t="n">
        <v>-0.586</v>
      </c>
      <c r="AO189" s="0" t="n">
        <v>0.586</v>
      </c>
      <c r="AP189" s="0" t="n">
        <v>-0.195</v>
      </c>
      <c r="AQ189" s="0" t="n">
        <v>0.586</v>
      </c>
      <c r="AR189" s="0" t="n">
        <v>-1.367</v>
      </c>
      <c r="AS189" s="0" t="n">
        <v>0.586</v>
      </c>
      <c r="AT189" s="0" t="n">
        <v>1.758</v>
      </c>
      <c r="AU189" s="0" t="n">
        <v>0</v>
      </c>
      <c r="AV189" s="0" t="n">
        <v>0</v>
      </c>
      <c r="AW189" s="0" t="n">
        <v>-1.172</v>
      </c>
      <c r="AX189" s="0" t="n">
        <v>0.391</v>
      </c>
      <c r="AY189" s="0" t="n">
        <v>0.977</v>
      </c>
      <c r="AZ189" s="0" t="n">
        <v>-1.562</v>
      </c>
      <c r="BA189" s="0" t="n">
        <v>-2.344</v>
      </c>
      <c r="BB189" s="0" t="n">
        <v>0.195</v>
      </c>
      <c r="BC189" s="0" t="n">
        <v>-1.367</v>
      </c>
      <c r="BD189" s="0" t="n">
        <v>0</v>
      </c>
      <c r="BE189" s="0" t="n">
        <v>-0.391</v>
      </c>
      <c r="BF189" s="0" t="n">
        <v>-0.391</v>
      </c>
      <c r="BG189" s="0" t="n">
        <v>0</v>
      </c>
      <c r="BH189" s="0" t="n">
        <v>-0.195</v>
      </c>
      <c r="BI189" s="0" t="n">
        <f aca="false">AVERAGE(A189:Z189,AB189,AD189:BH189)</f>
        <v>-0.0774137931034483</v>
      </c>
    </row>
    <row r="190" customFormat="false" ht="12.75" hidden="false" customHeight="false" outlineLevel="0" collapsed="false">
      <c r="A190" s="0" t="n">
        <v>0.391</v>
      </c>
      <c r="B190" s="0" t="n">
        <v>-0.195</v>
      </c>
      <c r="C190" s="0" t="n">
        <v>0.586</v>
      </c>
      <c r="D190" s="0" t="n">
        <v>-0.195</v>
      </c>
      <c r="E190" s="0" t="n">
        <v>0.195</v>
      </c>
      <c r="F190" s="0" t="n">
        <v>-0.586</v>
      </c>
      <c r="G190" s="0" t="n">
        <v>0</v>
      </c>
      <c r="H190" s="0" t="n">
        <v>0.586</v>
      </c>
      <c r="I190" s="0" t="n">
        <v>0.586</v>
      </c>
      <c r="J190" s="0" t="n">
        <v>-0.195</v>
      </c>
      <c r="K190" s="0" t="n">
        <v>0.195</v>
      </c>
      <c r="L190" s="0" t="n">
        <v>-0.586</v>
      </c>
      <c r="M190" s="0" t="n">
        <v>-0.391</v>
      </c>
      <c r="N190" s="0" t="n">
        <v>-0.781</v>
      </c>
      <c r="O190" s="0" t="n">
        <v>-1.562</v>
      </c>
      <c r="P190" s="0" t="n">
        <v>-1.172</v>
      </c>
      <c r="Q190" s="0" t="n">
        <v>-0.586</v>
      </c>
      <c r="R190" s="0" t="n">
        <v>-0.977</v>
      </c>
      <c r="S190" s="0" t="n">
        <v>-1.953</v>
      </c>
      <c r="T190" s="0" t="n">
        <v>0.195</v>
      </c>
      <c r="U190" s="0" t="n">
        <v>-0.391</v>
      </c>
      <c r="V190" s="0" t="n">
        <v>0.195</v>
      </c>
      <c r="W190" s="0" t="n">
        <v>0</v>
      </c>
      <c r="X190" s="0" t="n">
        <v>0.195</v>
      </c>
      <c r="Y190" s="0" t="n">
        <v>-0.586</v>
      </c>
      <c r="Z190" s="0" t="n">
        <v>0.391</v>
      </c>
      <c r="AA190" s="0" t="n">
        <v>0.391</v>
      </c>
      <c r="AB190" s="0" t="n">
        <v>0</v>
      </c>
      <c r="AC190" s="0" t="n">
        <v>-0.195</v>
      </c>
      <c r="AD190" s="0" t="n">
        <v>-1.953</v>
      </c>
      <c r="AE190" s="0" t="n">
        <v>0.195</v>
      </c>
      <c r="AF190" s="0" t="n">
        <v>0.586</v>
      </c>
      <c r="AG190" s="0" t="n">
        <v>0.195</v>
      </c>
      <c r="AH190" s="0" t="n">
        <v>-1.172</v>
      </c>
      <c r="AI190" s="0" t="n">
        <v>0.781</v>
      </c>
      <c r="AJ190" s="0" t="n">
        <v>0</v>
      </c>
      <c r="AK190" s="0" t="n">
        <v>0</v>
      </c>
      <c r="AL190" s="0" t="n">
        <v>-0.195</v>
      </c>
      <c r="AM190" s="0" t="n">
        <v>-0.195</v>
      </c>
      <c r="AN190" s="0" t="n">
        <v>-0.195</v>
      </c>
      <c r="AO190" s="0" t="n">
        <v>-0.195</v>
      </c>
      <c r="AP190" s="0" t="n">
        <v>0</v>
      </c>
      <c r="AQ190" s="0" t="n">
        <v>0.781</v>
      </c>
      <c r="AR190" s="0" t="n">
        <v>-2.344</v>
      </c>
      <c r="AS190" s="0" t="n">
        <v>-0.781</v>
      </c>
      <c r="AT190" s="0" t="n">
        <v>-2.148</v>
      </c>
      <c r="AU190" s="0" t="n">
        <v>-0.781</v>
      </c>
      <c r="AV190" s="0" t="n">
        <v>1.562</v>
      </c>
      <c r="AW190" s="0" t="n">
        <v>0.977</v>
      </c>
      <c r="AX190" s="0" t="n">
        <v>-0.195</v>
      </c>
      <c r="AY190" s="0" t="n">
        <v>0.586</v>
      </c>
      <c r="AZ190" s="0" t="n">
        <v>0</v>
      </c>
      <c r="BA190" s="0" t="n">
        <v>0.195</v>
      </c>
      <c r="BB190" s="0" t="n">
        <v>0.195</v>
      </c>
      <c r="BC190" s="0" t="n">
        <v>0</v>
      </c>
      <c r="BD190" s="0" t="n">
        <v>0</v>
      </c>
      <c r="BE190" s="0" t="n">
        <v>0.195</v>
      </c>
      <c r="BF190" s="0" t="n">
        <v>-0.195</v>
      </c>
      <c r="BG190" s="0" t="n">
        <v>0.391</v>
      </c>
      <c r="BH190" s="0" t="n">
        <v>-0.586</v>
      </c>
      <c r="BI190" s="0" t="n">
        <f aca="false">AVERAGE(A190:Z190,AB190,AD190:BH190)</f>
        <v>-0.188568965517241</v>
      </c>
    </row>
    <row r="191" customFormat="false" ht="12.75" hidden="false" customHeight="false" outlineLevel="0" collapsed="false">
      <c r="A191" s="0" t="n">
        <v>0.977</v>
      </c>
      <c r="B191" s="0" t="n">
        <v>0</v>
      </c>
      <c r="C191" s="0" t="n">
        <v>-0.586</v>
      </c>
      <c r="D191" s="0" t="n">
        <v>1.562</v>
      </c>
      <c r="E191" s="0" t="n">
        <v>-0.391</v>
      </c>
      <c r="F191" s="0" t="n">
        <v>0.586</v>
      </c>
      <c r="G191" s="0" t="n">
        <v>-0.781</v>
      </c>
      <c r="H191" s="0" t="n">
        <v>0.391</v>
      </c>
      <c r="I191" s="0" t="n">
        <v>-0.195</v>
      </c>
      <c r="J191" s="0" t="n">
        <v>-0.195</v>
      </c>
      <c r="K191" s="0" t="n">
        <v>-0.977</v>
      </c>
      <c r="L191" s="0" t="n">
        <v>0.977</v>
      </c>
      <c r="M191" s="0" t="n">
        <v>0</v>
      </c>
      <c r="N191" s="0" t="n">
        <v>0.586</v>
      </c>
      <c r="O191" s="0" t="n">
        <v>-0.391</v>
      </c>
      <c r="P191" s="0" t="n">
        <v>0</v>
      </c>
      <c r="Q191" s="0" t="n">
        <v>0.586</v>
      </c>
      <c r="R191" s="0" t="n">
        <v>0.195</v>
      </c>
      <c r="S191" s="0" t="n">
        <v>0.586</v>
      </c>
      <c r="T191" s="0" t="n">
        <v>-0.586</v>
      </c>
      <c r="U191" s="0" t="n">
        <v>0</v>
      </c>
      <c r="V191" s="0" t="n">
        <v>0.977</v>
      </c>
      <c r="W191" s="0" t="n">
        <v>-0.391</v>
      </c>
      <c r="X191" s="0" t="n">
        <v>0.781</v>
      </c>
      <c r="Y191" s="0" t="n">
        <v>0.195</v>
      </c>
      <c r="Z191" s="0" t="n">
        <v>0.391</v>
      </c>
      <c r="AA191" s="0" t="n">
        <v>0.195</v>
      </c>
      <c r="AB191" s="0" t="n">
        <v>-0.586</v>
      </c>
      <c r="AC191" s="0" t="n">
        <v>-0.391</v>
      </c>
      <c r="AD191" s="0" t="n">
        <v>-1.367</v>
      </c>
      <c r="AE191" s="0" t="n">
        <v>1.172</v>
      </c>
      <c r="AF191" s="0" t="n">
        <v>0</v>
      </c>
      <c r="AG191" s="0" t="n">
        <v>0.781</v>
      </c>
      <c r="AH191" s="0" t="n">
        <v>-0.195</v>
      </c>
      <c r="AI191" s="0" t="n">
        <v>-0.781</v>
      </c>
      <c r="AJ191" s="0" t="n">
        <v>0</v>
      </c>
      <c r="AK191" s="0" t="n">
        <v>0.195</v>
      </c>
      <c r="AL191" s="0" t="n">
        <v>-0.781</v>
      </c>
      <c r="AM191" s="0" t="n">
        <v>-0.391</v>
      </c>
      <c r="AN191" s="0" t="n">
        <v>0.195</v>
      </c>
      <c r="AO191" s="0" t="n">
        <v>0</v>
      </c>
      <c r="AP191" s="0" t="n">
        <v>0.586</v>
      </c>
      <c r="AQ191" s="0" t="n">
        <v>0.195</v>
      </c>
      <c r="AR191" s="0" t="n">
        <v>-0.195</v>
      </c>
      <c r="AS191" s="0" t="n">
        <v>-0.586</v>
      </c>
      <c r="AT191" s="0" t="n">
        <v>0.586</v>
      </c>
      <c r="AU191" s="0" t="n">
        <v>0.781</v>
      </c>
      <c r="AV191" s="0" t="n">
        <v>0.195</v>
      </c>
      <c r="AW191" s="0" t="n">
        <v>-0.195</v>
      </c>
      <c r="AX191" s="0" t="n">
        <v>0.391</v>
      </c>
      <c r="AY191" s="0" t="n">
        <v>0.391</v>
      </c>
      <c r="AZ191" s="0" t="n">
        <v>-0.781</v>
      </c>
      <c r="BA191" s="0" t="n">
        <v>1.172</v>
      </c>
      <c r="BB191" s="0" t="n">
        <v>-0.977</v>
      </c>
      <c r="BC191" s="0" t="n">
        <v>-0.195</v>
      </c>
      <c r="BD191" s="0" t="n">
        <v>0</v>
      </c>
      <c r="BE191" s="0" t="n">
        <v>-1.172</v>
      </c>
      <c r="BF191" s="0" t="n">
        <v>-1.172</v>
      </c>
      <c r="BG191" s="0" t="n">
        <v>0.195</v>
      </c>
      <c r="BH191" s="0" t="n">
        <v>0.781</v>
      </c>
      <c r="BI191" s="0" t="n">
        <f aca="false">AVERAGE(A191:Z191,AB191,AD191:BH191)</f>
        <v>0.0437758620689655</v>
      </c>
    </row>
    <row r="192" customFormat="false" ht="12.75" hidden="false" customHeight="false" outlineLevel="0" collapsed="false">
      <c r="A192" s="0" t="n">
        <v>0.391</v>
      </c>
      <c r="B192" s="0" t="n">
        <v>0.391</v>
      </c>
      <c r="C192" s="0" t="n">
        <v>0.195</v>
      </c>
      <c r="D192" s="0" t="n">
        <v>0.586</v>
      </c>
      <c r="E192" s="0" t="n">
        <v>0</v>
      </c>
      <c r="F192" s="0" t="n">
        <v>-0.586</v>
      </c>
      <c r="G192" s="0" t="n">
        <v>0</v>
      </c>
      <c r="H192" s="0" t="n">
        <v>-2.148</v>
      </c>
      <c r="I192" s="0" t="n">
        <v>-0.195</v>
      </c>
      <c r="J192" s="0" t="n">
        <v>0.781</v>
      </c>
      <c r="K192" s="0" t="n">
        <v>0.195</v>
      </c>
      <c r="L192" s="0" t="n">
        <v>-0.977</v>
      </c>
      <c r="M192" s="0" t="n">
        <v>-0.781</v>
      </c>
      <c r="N192" s="0" t="n">
        <v>0.391</v>
      </c>
      <c r="O192" s="0" t="n">
        <v>0.391</v>
      </c>
      <c r="P192" s="0" t="n">
        <v>-0.195</v>
      </c>
      <c r="Q192" s="0" t="n">
        <v>-1.367</v>
      </c>
      <c r="R192" s="0" t="n">
        <v>-0.781</v>
      </c>
      <c r="S192" s="0" t="n">
        <v>0.195</v>
      </c>
      <c r="T192" s="0" t="n">
        <v>-0.586</v>
      </c>
      <c r="U192" s="0" t="n">
        <v>-0.586</v>
      </c>
      <c r="V192" s="0" t="n">
        <v>-0.977</v>
      </c>
      <c r="W192" s="0" t="n">
        <v>0.195</v>
      </c>
      <c r="X192" s="0" t="n">
        <v>-0.586</v>
      </c>
      <c r="Y192" s="0" t="n">
        <v>0.195</v>
      </c>
      <c r="Z192" s="0" t="n">
        <v>0.391</v>
      </c>
      <c r="AA192" s="0" t="n">
        <v>-0.391</v>
      </c>
      <c r="AB192" s="0" t="n">
        <v>-0.195</v>
      </c>
      <c r="AC192" s="0" t="n">
        <v>0</v>
      </c>
      <c r="AD192" s="0" t="n">
        <v>0.195</v>
      </c>
      <c r="AE192" s="0" t="n">
        <v>-0.391</v>
      </c>
      <c r="AF192" s="0" t="n">
        <v>0.391</v>
      </c>
      <c r="AG192" s="0" t="n">
        <v>0.586</v>
      </c>
      <c r="AH192" s="0" t="n">
        <v>-0.391</v>
      </c>
      <c r="AI192" s="0" t="n">
        <v>0.195</v>
      </c>
      <c r="AJ192" s="0" t="n">
        <v>0</v>
      </c>
      <c r="AK192" s="0" t="n">
        <v>-0.977</v>
      </c>
      <c r="AL192" s="0" t="n">
        <v>-0.195</v>
      </c>
      <c r="AM192" s="0" t="n">
        <v>0.781</v>
      </c>
      <c r="AN192" s="0" t="n">
        <v>-0.586</v>
      </c>
      <c r="AO192" s="0" t="n">
        <v>-0.195</v>
      </c>
      <c r="AP192" s="0" t="n">
        <v>0</v>
      </c>
      <c r="AQ192" s="0" t="n">
        <v>0</v>
      </c>
      <c r="AR192" s="0" t="n">
        <v>0.586</v>
      </c>
      <c r="AS192" s="0" t="n">
        <v>0.391</v>
      </c>
      <c r="AT192" s="0" t="n">
        <v>-2.344</v>
      </c>
      <c r="AU192" s="0" t="n">
        <v>-0.391</v>
      </c>
      <c r="AV192" s="0" t="n">
        <v>-0.195</v>
      </c>
      <c r="AW192" s="0" t="n">
        <v>0</v>
      </c>
      <c r="AX192" s="0" t="n">
        <v>-1.758</v>
      </c>
      <c r="AY192" s="0" t="n">
        <v>0.586</v>
      </c>
      <c r="AZ192" s="0" t="n">
        <v>0.781</v>
      </c>
      <c r="BA192" s="0" t="n">
        <v>-0.195</v>
      </c>
      <c r="BB192" s="0" t="n">
        <v>0.586</v>
      </c>
      <c r="BC192" s="0" t="n">
        <v>-0.195</v>
      </c>
      <c r="BD192" s="0" t="n">
        <v>-0.391</v>
      </c>
      <c r="BE192" s="0" t="n">
        <v>-0.586</v>
      </c>
      <c r="BF192" s="0" t="n">
        <v>-0.586</v>
      </c>
      <c r="BG192" s="0" t="n">
        <v>2.344</v>
      </c>
      <c r="BH192" s="0" t="n">
        <v>0.977</v>
      </c>
      <c r="BI192" s="0" t="n">
        <f aca="false">AVERAGE(A192:Z192,AB192,AD192:BH192)</f>
        <v>-0.11448275862069</v>
      </c>
    </row>
    <row r="193" customFormat="false" ht="12.75" hidden="false" customHeight="false" outlineLevel="0" collapsed="false">
      <c r="A193" s="0" t="n">
        <v>-0.195</v>
      </c>
      <c r="B193" s="0" t="n">
        <v>0.586</v>
      </c>
      <c r="C193" s="0" t="n">
        <v>-0.586</v>
      </c>
      <c r="D193" s="0" t="n">
        <v>-0.391</v>
      </c>
      <c r="E193" s="0" t="n">
        <v>0.586</v>
      </c>
      <c r="F193" s="0" t="n">
        <v>-0.977</v>
      </c>
      <c r="G193" s="0" t="n">
        <v>0.391</v>
      </c>
      <c r="H193" s="0" t="n">
        <v>-0.391</v>
      </c>
      <c r="I193" s="0" t="n">
        <v>1.172</v>
      </c>
      <c r="J193" s="0" t="n">
        <v>0.977</v>
      </c>
      <c r="K193" s="0" t="n">
        <v>0.391</v>
      </c>
      <c r="L193" s="0" t="n">
        <v>0.195</v>
      </c>
      <c r="M193" s="0" t="n">
        <v>0.195</v>
      </c>
      <c r="N193" s="0" t="n">
        <v>0.977</v>
      </c>
      <c r="O193" s="0" t="n">
        <v>0</v>
      </c>
      <c r="P193" s="0" t="n">
        <v>-0.391</v>
      </c>
      <c r="Q193" s="0" t="n">
        <v>0.781</v>
      </c>
      <c r="R193" s="0" t="n">
        <v>-0.977</v>
      </c>
      <c r="S193" s="0" t="n">
        <v>0.195</v>
      </c>
      <c r="T193" s="0" t="n">
        <v>0.195</v>
      </c>
      <c r="U193" s="0" t="n">
        <v>0.195</v>
      </c>
      <c r="V193" s="0" t="n">
        <v>-0.195</v>
      </c>
      <c r="W193" s="0" t="n">
        <v>2.539</v>
      </c>
      <c r="X193" s="0" t="n">
        <v>-0.586</v>
      </c>
      <c r="Y193" s="0" t="n">
        <v>0.391</v>
      </c>
      <c r="Z193" s="0" t="n">
        <v>-2.148</v>
      </c>
      <c r="AA193" s="0" t="n">
        <v>0.195</v>
      </c>
      <c r="AB193" s="0" t="n">
        <v>0.977</v>
      </c>
      <c r="AC193" s="0" t="n">
        <v>-0.586</v>
      </c>
      <c r="AD193" s="0" t="n">
        <v>1.172</v>
      </c>
      <c r="AE193" s="0" t="n">
        <v>-0.391</v>
      </c>
      <c r="AF193" s="0" t="n">
        <v>1.367</v>
      </c>
      <c r="AG193" s="0" t="n">
        <v>0.391</v>
      </c>
      <c r="AH193" s="0" t="n">
        <v>-0.586</v>
      </c>
      <c r="AI193" s="0" t="n">
        <v>0</v>
      </c>
      <c r="AJ193" s="0" t="n">
        <v>0.391</v>
      </c>
      <c r="AK193" s="0" t="n">
        <v>-0.195</v>
      </c>
      <c r="AL193" s="0" t="n">
        <v>1.367</v>
      </c>
      <c r="AM193" s="0" t="n">
        <v>-0.586</v>
      </c>
      <c r="AN193" s="0" t="n">
        <v>-0.195</v>
      </c>
      <c r="AO193" s="0" t="n">
        <v>-0.195</v>
      </c>
      <c r="AP193" s="0" t="n">
        <v>0.391</v>
      </c>
      <c r="AQ193" s="0" t="n">
        <v>0.586</v>
      </c>
      <c r="AR193" s="0" t="n">
        <v>1.172</v>
      </c>
      <c r="AS193" s="0" t="n">
        <v>-1.172</v>
      </c>
      <c r="AT193" s="0" t="n">
        <v>-0.195</v>
      </c>
      <c r="AU193" s="0" t="n">
        <v>-1.172</v>
      </c>
      <c r="AV193" s="0" t="n">
        <v>0.195</v>
      </c>
      <c r="AW193" s="0" t="n">
        <v>-0.391</v>
      </c>
      <c r="AX193" s="0" t="n">
        <v>-0.391</v>
      </c>
      <c r="AY193" s="0" t="n">
        <v>0</v>
      </c>
      <c r="AZ193" s="0" t="n">
        <v>-0.586</v>
      </c>
      <c r="BA193" s="0" t="n">
        <v>-0.391</v>
      </c>
      <c r="BB193" s="0" t="n">
        <v>-0.391</v>
      </c>
      <c r="BC193" s="0" t="n">
        <v>0.391</v>
      </c>
      <c r="BD193" s="0" t="n">
        <v>0</v>
      </c>
      <c r="BE193" s="0" t="n">
        <v>-0.195</v>
      </c>
      <c r="BF193" s="0" t="n">
        <v>0</v>
      </c>
      <c r="BG193" s="0" t="n">
        <v>0</v>
      </c>
      <c r="BH193" s="0" t="n">
        <v>-1.758</v>
      </c>
      <c r="BI193" s="0" t="n">
        <f aca="false">AVERAGE(A193:Z193,AB193,AD193:BH193)</f>
        <v>0.0437758620689655</v>
      </c>
    </row>
    <row r="194" customFormat="false" ht="12.75" hidden="false" customHeight="false" outlineLevel="0" collapsed="false">
      <c r="A194" s="0" t="n">
        <v>-0.391</v>
      </c>
      <c r="B194" s="0" t="n">
        <v>-0.391</v>
      </c>
      <c r="C194" s="0" t="n">
        <v>-1.758</v>
      </c>
      <c r="D194" s="0" t="n">
        <v>0</v>
      </c>
      <c r="E194" s="0" t="n">
        <v>0</v>
      </c>
      <c r="F194" s="0" t="n">
        <v>-1.758</v>
      </c>
      <c r="G194" s="0" t="n">
        <v>-1.172</v>
      </c>
      <c r="H194" s="0" t="n">
        <v>0.586</v>
      </c>
      <c r="I194" s="0" t="n">
        <v>-0.977</v>
      </c>
      <c r="J194" s="0" t="n">
        <v>0.195</v>
      </c>
      <c r="K194" s="0" t="n">
        <v>-0.195</v>
      </c>
      <c r="L194" s="0" t="n">
        <v>0.781</v>
      </c>
      <c r="M194" s="0" t="n">
        <v>0.781</v>
      </c>
      <c r="N194" s="0" t="n">
        <v>0</v>
      </c>
      <c r="O194" s="0" t="n">
        <v>1.562</v>
      </c>
      <c r="P194" s="0" t="n">
        <v>-0.195</v>
      </c>
      <c r="Q194" s="0" t="n">
        <v>0.781</v>
      </c>
      <c r="R194" s="0" t="n">
        <v>-0.195</v>
      </c>
      <c r="S194" s="0" t="n">
        <v>0.195</v>
      </c>
      <c r="T194" s="0" t="n">
        <v>0.586</v>
      </c>
      <c r="U194" s="0" t="n">
        <v>-0.391</v>
      </c>
      <c r="V194" s="0" t="n">
        <v>0.391</v>
      </c>
      <c r="W194" s="0" t="n">
        <v>-0.586</v>
      </c>
      <c r="X194" s="0" t="n">
        <v>0.391</v>
      </c>
      <c r="Y194" s="0" t="n">
        <v>0.586</v>
      </c>
      <c r="Z194" s="0" t="n">
        <v>-0.391</v>
      </c>
      <c r="AA194" s="0" t="n">
        <v>0.195</v>
      </c>
      <c r="AB194" s="0" t="n">
        <v>-1.172</v>
      </c>
      <c r="AC194" s="0" t="n">
        <v>0.391</v>
      </c>
      <c r="AD194" s="0" t="n">
        <v>-0.195</v>
      </c>
      <c r="AE194" s="0" t="n">
        <v>-0.586</v>
      </c>
      <c r="AF194" s="0" t="n">
        <v>-0.586</v>
      </c>
      <c r="AG194" s="0" t="n">
        <v>-0.195</v>
      </c>
      <c r="AH194" s="0" t="n">
        <v>0.195</v>
      </c>
      <c r="AI194" s="0" t="n">
        <v>0.391</v>
      </c>
      <c r="AJ194" s="0" t="n">
        <v>0.391</v>
      </c>
      <c r="AK194" s="0" t="n">
        <v>0</v>
      </c>
      <c r="AL194" s="0" t="n">
        <v>0.195</v>
      </c>
      <c r="AM194" s="0" t="n">
        <v>0.586</v>
      </c>
      <c r="AN194" s="0" t="n">
        <v>0</v>
      </c>
      <c r="AO194" s="0" t="n">
        <v>0.195</v>
      </c>
      <c r="AP194" s="0" t="n">
        <v>-1.172</v>
      </c>
      <c r="AQ194" s="0" t="n">
        <v>0.977</v>
      </c>
      <c r="AR194" s="0" t="n">
        <v>-0.586</v>
      </c>
      <c r="AS194" s="0" t="n">
        <v>1.367</v>
      </c>
      <c r="AT194" s="0" t="n">
        <v>-1.367</v>
      </c>
      <c r="AU194" s="0" t="n">
        <v>0.195</v>
      </c>
      <c r="AV194" s="0" t="n">
        <v>0.781</v>
      </c>
      <c r="AW194" s="0" t="n">
        <v>0.195</v>
      </c>
      <c r="AX194" s="0" t="n">
        <v>-0.781</v>
      </c>
      <c r="AY194" s="0" t="n">
        <v>-0.391</v>
      </c>
      <c r="AZ194" s="0" t="n">
        <v>0.586</v>
      </c>
      <c r="BA194" s="0" t="n">
        <v>-0.586</v>
      </c>
      <c r="BB194" s="0" t="n">
        <v>-0.391</v>
      </c>
      <c r="BC194" s="0" t="n">
        <v>-1.367</v>
      </c>
      <c r="BD194" s="0" t="n">
        <v>0</v>
      </c>
      <c r="BE194" s="0" t="n">
        <v>-0.586</v>
      </c>
      <c r="BF194" s="0" t="n">
        <v>-0.586</v>
      </c>
      <c r="BG194" s="0" t="n">
        <v>1.172</v>
      </c>
      <c r="BH194" s="0" t="n">
        <v>0</v>
      </c>
      <c r="BI194" s="0" t="n">
        <f aca="false">AVERAGE(A194:Z194,AB194,AD194:BH194)</f>
        <v>-0.0842413793103448</v>
      </c>
    </row>
    <row r="195" customFormat="false" ht="12.75" hidden="false" customHeight="false" outlineLevel="0" collapsed="false">
      <c r="A195" s="0" t="n">
        <v>0.195</v>
      </c>
      <c r="B195" s="0" t="n">
        <v>-1.758</v>
      </c>
      <c r="C195" s="0" t="n">
        <v>0.586</v>
      </c>
      <c r="D195" s="0" t="n">
        <v>0.391</v>
      </c>
      <c r="E195" s="0" t="n">
        <v>-0.391</v>
      </c>
      <c r="F195" s="0" t="n">
        <v>-0.781</v>
      </c>
      <c r="G195" s="0" t="n">
        <v>-0.781</v>
      </c>
      <c r="H195" s="0" t="n">
        <v>-0.195</v>
      </c>
      <c r="I195" s="0" t="n">
        <v>-0.391</v>
      </c>
      <c r="J195" s="0" t="n">
        <v>-0.391</v>
      </c>
      <c r="K195" s="0" t="n">
        <v>-0.977</v>
      </c>
      <c r="L195" s="0" t="n">
        <v>0</v>
      </c>
      <c r="M195" s="0" t="n">
        <v>-0.195</v>
      </c>
      <c r="N195" s="0" t="n">
        <v>-0.195</v>
      </c>
      <c r="O195" s="0" t="n">
        <v>0</v>
      </c>
      <c r="P195" s="0" t="n">
        <v>-0.781</v>
      </c>
      <c r="Q195" s="0" t="n">
        <v>0.195</v>
      </c>
      <c r="R195" s="0" t="n">
        <v>-0.781</v>
      </c>
      <c r="S195" s="0" t="n">
        <v>1.172</v>
      </c>
      <c r="T195" s="0" t="n">
        <v>0.391</v>
      </c>
      <c r="U195" s="0" t="n">
        <v>0.586</v>
      </c>
      <c r="V195" s="0" t="n">
        <v>0.586</v>
      </c>
      <c r="W195" s="0" t="n">
        <v>-0.586</v>
      </c>
      <c r="X195" s="0" t="n">
        <v>0.195</v>
      </c>
      <c r="Y195" s="0" t="n">
        <v>-1.172</v>
      </c>
      <c r="Z195" s="0" t="n">
        <v>-0.391</v>
      </c>
      <c r="AA195" s="0" t="n">
        <v>-0.391</v>
      </c>
      <c r="AB195" s="0" t="n">
        <v>0.781</v>
      </c>
      <c r="AC195" s="0" t="n">
        <v>-0.781</v>
      </c>
      <c r="AD195" s="0" t="n">
        <v>0.391</v>
      </c>
      <c r="AE195" s="0" t="n">
        <v>0.195</v>
      </c>
      <c r="AF195" s="0" t="n">
        <v>0.391</v>
      </c>
      <c r="AG195" s="0" t="n">
        <v>-1.172</v>
      </c>
      <c r="AH195" s="0" t="n">
        <v>-0.586</v>
      </c>
      <c r="AI195" s="0" t="n">
        <v>-0.586</v>
      </c>
      <c r="AJ195" s="0" t="n">
        <v>0.586</v>
      </c>
      <c r="AK195" s="0" t="n">
        <v>0.195</v>
      </c>
      <c r="AL195" s="0" t="n">
        <v>0.195</v>
      </c>
      <c r="AM195" s="0" t="n">
        <v>1.367</v>
      </c>
      <c r="AN195" s="0" t="n">
        <v>0.195</v>
      </c>
      <c r="AO195" s="0" t="n">
        <v>-0.977</v>
      </c>
      <c r="AP195" s="0" t="n">
        <v>-0.977</v>
      </c>
      <c r="AQ195" s="0" t="n">
        <v>-1.172</v>
      </c>
      <c r="AR195" s="0" t="n">
        <v>2.148</v>
      </c>
      <c r="AS195" s="0" t="n">
        <v>-0.586</v>
      </c>
      <c r="AT195" s="0" t="n">
        <v>1.562</v>
      </c>
      <c r="AU195" s="0" t="n">
        <v>-2.539</v>
      </c>
      <c r="AV195" s="0" t="n">
        <v>-1.172</v>
      </c>
      <c r="AW195" s="0" t="n">
        <v>1.953</v>
      </c>
      <c r="AX195" s="0" t="n">
        <v>-0.586</v>
      </c>
      <c r="AY195" s="0" t="n">
        <v>-0.977</v>
      </c>
      <c r="AZ195" s="0" t="n">
        <v>0.195</v>
      </c>
      <c r="BA195" s="0" t="n">
        <v>2.344</v>
      </c>
      <c r="BB195" s="0" t="n">
        <v>0.195</v>
      </c>
      <c r="BC195" s="0" t="n">
        <v>0.391</v>
      </c>
      <c r="BD195" s="0" t="n">
        <v>0.781</v>
      </c>
      <c r="BE195" s="0" t="n">
        <v>0</v>
      </c>
      <c r="BF195" s="0" t="n">
        <v>0.781</v>
      </c>
      <c r="BG195" s="0" t="n">
        <v>-0.391</v>
      </c>
      <c r="BH195" s="0" t="n">
        <v>-0.195</v>
      </c>
      <c r="BI195" s="0" t="n">
        <f aca="false">AVERAGE(A195:Z195,AB195,AD195:BH195)</f>
        <v>-0.0472241379310345</v>
      </c>
    </row>
    <row r="196" customFormat="false" ht="12.75" hidden="false" customHeight="false" outlineLevel="0" collapsed="false">
      <c r="A196" s="0" t="n">
        <v>-0.781</v>
      </c>
      <c r="B196" s="0" t="n">
        <v>0.391</v>
      </c>
      <c r="C196" s="0" t="n">
        <v>-0.391</v>
      </c>
      <c r="D196" s="0" t="n">
        <v>-1.172</v>
      </c>
      <c r="E196" s="0" t="n">
        <v>0.391</v>
      </c>
      <c r="F196" s="0" t="n">
        <v>0.781</v>
      </c>
      <c r="G196" s="0" t="n">
        <v>0</v>
      </c>
      <c r="H196" s="0" t="n">
        <v>-0.977</v>
      </c>
      <c r="I196" s="0" t="n">
        <v>0.977</v>
      </c>
      <c r="J196" s="0" t="n">
        <v>0.977</v>
      </c>
      <c r="K196" s="0" t="n">
        <v>0.781</v>
      </c>
      <c r="L196" s="0" t="n">
        <v>-0.977</v>
      </c>
      <c r="M196" s="0" t="n">
        <v>0.195</v>
      </c>
      <c r="N196" s="0" t="n">
        <v>0</v>
      </c>
      <c r="O196" s="0" t="n">
        <v>0.586</v>
      </c>
      <c r="P196" s="0" t="n">
        <v>0</v>
      </c>
      <c r="Q196" s="0" t="n">
        <v>0</v>
      </c>
      <c r="R196" s="0" t="n">
        <v>-1.562</v>
      </c>
      <c r="S196" s="0" t="n">
        <v>0</v>
      </c>
      <c r="T196" s="0" t="n">
        <v>-0.391</v>
      </c>
      <c r="U196" s="0" t="n">
        <v>-1.367</v>
      </c>
      <c r="V196" s="0" t="n">
        <v>1.172</v>
      </c>
      <c r="W196" s="0" t="n">
        <v>-0.781</v>
      </c>
      <c r="X196" s="0" t="n">
        <v>-0.195</v>
      </c>
      <c r="Y196" s="0" t="n">
        <v>0.195</v>
      </c>
      <c r="Z196" s="0" t="n">
        <v>0.586</v>
      </c>
      <c r="AA196" s="0" t="n">
        <v>-0.781</v>
      </c>
      <c r="AB196" s="0" t="n">
        <v>0</v>
      </c>
      <c r="AC196" s="0" t="n">
        <v>-0.391</v>
      </c>
      <c r="AD196" s="0" t="n">
        <v>-0.391</v>
      </c>
      <c r="AE196" s="0" t="n">
        <v>1.367</v>
      </c>
      <c r="AF196" s="0" t="n">
        <v>0.195</v>
      </c>
      <c r="AG196" s="0" t="n">
        <v>-0.586</v>
      </c>
      <c r="AH196" s="0" t="n">
        <v>0.195</v>
      </c>
      <c r="AI196" s="0" t="n">
        <v>1.367</v>
      </c>
      <c r="AJ196" s="0" t="n">
        <v>0.391</v>
      </c>
      <c r="AK196" s="0" t="n">
        <v>0.195</v>
      </c>
      <c r="AL196" s="0" t="n">
        <v>-0.781</v>
      </c>
      <c r="AM196" s="0" t="n">
        <v>-0.391</v>
      </c>
      <c r="AN196" s="0" t="n">
        <v>0.195</v>
      </c>
      <c r="AO196" s="0" t="n">
        <v>1.953</v>
      </c>
      <c r="AP196" s="0" t="n">
        <v>-0.195</v>
      </c>
      <c r="AQ196" s="0" t="n">
        <v>-0.977</v>
      </c>
      <c r="AR196" s="0" t="n">
        <v>0</v>
      </c>
      <c r="AS196" s="0" t="n">
        <v>-0.586</v>
      </c>
      <c r="AT196" s="0" t="n">
        <v>0</v>
      </c>
      <c r="AU196" s="0" t="n">
        <v>-0.781</v>
      </c>
      <c r="AV196" s="0" t="n">
        <v>-0.391</v>
      </c>
      <c r="AW196" s="0" t="n">
        <v>-0.977</v>
      </c>
      <c r="AX196" s="0" t="n">
        <v>-1.172</v>
      </c>
      <c r="AY196" s="0" t="n">
        <v>0.391</v>
      </c>
      <c r="AZ196" s="0" t="n">
        <v>0</v>
      </c>
      <c r="BA196" s="0" t="n">
        <v>0.781</v>
      </c>
      <c r="BB196" s="0" t="n">
        <v>0.195</v>
      </c>
      <c r="BC196" s="0" t="n">
        <v>-0.781</v>
      </c>
      <c r="BD196" s="0" t="n">
        <v>-0.391</v>
      </c>
      <c r="BE196" s="0" t="n">
        <v>-0.195</v>
      </c>
      <c r="BF196" s="0" t="n">
        <v>-0.195</v>
      </c>
      <c r="BG196" s="0" t="n">
        <v>0.391</v>
      </c>
      <c r="BH196" s="0" t="n">
        <v>-0.391</v>
      </c>
      <c r="BI196" s="0" t="n">
        <f aca="false">AVERAGE(A196:Z196,AB196,AD196:BH196)</f>
        <v>-0.0539137931034483</v>
      </c>
    </row>
    <row r="197" customFormat="false" ht="12.75" hidden="false" customHeight="false" outlineLevel="0" collapsed="false">
      <c r="A197" s="0" t="n">
        <v>0.781</v>
      </c>
      <c r="B197" s="0" t="n">
        <v>0.195</v>
      </c>
      <c r="C197" s="0" t="n">
        <v>0.391</v>
      </c>
      <c r="D197" s="0" t="n">
        <v>-0.781</v>
      </c>
      <c r="E197" s="0" t="n">
        <v>-0.781</v>
      </c>
      <c r="F197" s="0" t="n">
        <v>0.977</v>
      </c>
      <c r="G197" s="0" t="n">
        <v>0.195</v>
      </c>
      <c r="H197" s="0" t="n">
        <v>-0.781</v>
      </c>
      <c r="I197" s="0" t="n">
        <v>0.391</v>
      </c>
      <c r="J197" s="0" t="n">
        <v>-1.172</v>
      </c>
      <c r="K197" s="0" t="n">
        <v>0.195</v>
      </c>
      <c r="L197" s="0" t="n">
        <v>0.195</v>
      </c>
      <c r="M197" s="0" t="n">
        <v>0.391</v>
      </c>
      <c r="N197" s="0" t="n">
        <v>-0.781</v>
      </c>
      <c r="O197" s="0" t="n">
        <v>0.586</v>
      </c>
      <c r="P197" s="0" t="n">
        <v>-0.586</v>
      </c>
      <c r="Q197" s="0" t="n">
        <v>0.195</v>
      </c>
      <c r="R197" s="0" t="n">
        <v>0.977</v>
      </c>
      <c r="S197" s="0" t="n">
        <v>0.195</v>
      </c>
      <c r="T197" s="0" t="n">
        <v>-0.195</v>
      </c>
      <c r="U197" s="0" t="n">
        <v>-0.391</v>
      </c>
      <c r="V197" s="0" t="n">
        <v>1.172</v>
      </c>
      <c r="W197" s="0" t="n">
        <v>0.977</v>
      </c>
      <c r="X197" s="0" t="n">
        <v>0.586</v>
      </c>
      <c r="Y197" s="0" t="n">
        <v>0.391</v>
      </c>
      <c r="Z197" s="0" t="n">
        <v>0.781</v>
      </c>
      <c r="AA197" s="0" t="n">
        <v>0</v>
      </c>
      <c r="AB197" s="0" t="n">
        <v>0.977</v>
      </c>
      <c r="AC197" s="0" t="n">
        <v>0</v>
      </c>
      <c r="AD197" s="0" t="n">
        <v>-0.586</v>
      </c>
      <c r="AE197" s="0" t="n">
        <v>1.172</v>
      </c>
      <c r="AF197" s="0" t="n">
        <v>0</v>
      </c>
      <c r="AG197" s="0" t="n">
        <v>0.391</v>
      </c>
      <c r="AH197" s="0" t="n">
        <v>0.586</v>
      </c>
      <c r="AI197" s="0" t="n">
        <v>0.195</v>
      </c>
      <c r="AJ197" s="0" t="n">
        <v>0.391</v>
      </c>
      <c r="AK197" s="0" t="n">
        <v>-0.586</v>
      </c>
      <c r="AL197" s="0" t="n">
        <v>0.195</v>
      </c>
      <c r="AM197" s="0" t="n">
        <v>-0.781</v>
      </c>
      <c r="AN197" s="0" t="n">
        <v>0.391</v>
      </c>
      <c r="AO197" s="0" t="n">
        <v>-0.391</v>
      </c>
      <c r="AP197" s="0" t="n">
        <v>0</v>
      </c>
      <c r="AQ197" s="0" t="n">
        <v>-0.391</v>
      </c>
      <c r="AR197" s="0" t="n">
        <v>1.562</v>
      </c>
      <c r="AS197" s="0" t="n">
        <v>1.172</v>
      </c>
      <c r="AT197" s="0" t="n">
        <v>0</v>
      </c>
      <c r="AU197" s="0" t="n">
        <v>0.977</v>
      </c>
      <c r="AV197" s="0" t="n">
        <v>0</v>
      </c>
      <c r="AW197" s="0" t="n">
        <v>0</v>
      </c>
      <c r="AX197" s="0" t="n">
        <v>0.781</v>
      </c>
      <c r="AY197" s="0" t="n">
        <v>1.367</v>
      </c>
      <c r="AZ197" s="0" t="n">
        <v>0.391</v>
      </c>
      <c r="BA197" s="0" t="n">
        <v>0.195</v>
      </c>
      <c r="BB197" s="0" t="n">
        <v>0</v>
      </c>
      <c r="BC197" s="0" t="n">
        <v>0</v>
      </c>
      <c r="BD197" s="0" t="n">
        <v>1.367</v>
      </c>
      <c r="BE197" s="0" t="n">
        <v>-0.781</v>
      </c>
      <c r="BF197" s="0" t="n">
        <v>-0.195</v>
      </c>
      <c r="BG197" s="0" t="n">
        <v>0.781</v>
      </c>
      <c r="BH197" s="0" t="n">
        <v>0</v>
      </c>
      <c r="BI197" s="0" t="n">
        <f aca="false">AVERAGE(A197:Z197,AB197,AD197:BH197)</f>
        <v>0.22901724137931</v>
      </c>
    </row>
    <row r="198" customFormat="false" ht="12.75" hidden="false" customHeight="false" outlineLevel="0" collapsed="false">
      <c r="A198" s="0" t="n">
        <v>-0.391</v>
      </c>
      <c r="B198" s="0" t="n">
        <v>-0.977</v>
      </c>
      <c r="C198" s="0" t="n">
        <v>-0.977</v>
      </c>
      <c r="D198" s="0" t="n">
        <v>-0.391</v>
      </c>
      <c r="E198" s="0" t="n">
        <v>0.195</v>
      </c>
      <c r="F198" s="0" t="n">
        <v>1.172</v>
      </c>
      <c r="G198" s="0" t="n">
        <v>-0.195</v>
      </c>
      <c r="H198" s="0" t="n">
        <v>0.195</v>
      </c>
      <c r="I198" s="0" t="n">
        <v>-1.953</v>
      </c>
      <c r="J198" s="0" t="n">
        <v>0.977</v>
      </c>
      <c r="K198" s="0" t="n">
        <v>0.195</v>
      </c>
      <c r="L198" s="0" t="n">
        <v>0.586</v>
      </c>
      <c r="M198" s="0" t="n">
        <v>0.586</v>
      </c>
      <c r="N198" s="0" t="n">
        <v>-0.977</v>
      </c>
      <c r="O198" s="0" t="n">
        <v>0</v>
      </c>
      <c r="P198" s="0" t="n">
        <v>-1.367</v>
      </c>
      <c r="Q198" s="0" t="n">
        <v>0.586</v>
      </c>
      <c r="R198" s="0" t="n">
        <v>-0.195</v>
      </c>
      <c r="S198" s="0" t="n">
        <v>0.586</v>
      </c>
      <c r="T198" s="0" t="n">
        <v>0.391</v>
      </c>
      <c r="U198" s="0" t="n">
        <v>-0.977</v>
      </c>
      <c r="V198" s="0" t="n">
        <v>0.586</v>
      </c>
      <c r="W198" s="0" t="n">
        <v>0.781</v>
      </c>
      <c r="X198" s="0" t="n">
        <v>-0.195</v>
      </c>
      <c r="Y198" s="0" t="n">
        <v>0.195</v>
      </c>
      <c r="Z198" s="0" t="n">
        <v>1.172</v>
      </c>
      <c r="AA198" s="0" t="n">
        <v>0.391</v>
      </c>
      <c r="AB198" s="0" t="n">
        <v>-0.781</v>
      </c>
      <c r="AC198" s="0" t="n">
        <v>-0.195</v>
      </c>
      <c r="AD198" s="0" t="n">
        <v>1.367</v>
      </c>
      <c r="AE198" s="0" t="n">
        <v>0.195</v>
      </c>
      <c r="AF198" s="0" t="n">
        <v>0.391</v>
      </c>
      <c r="AG198" s="0" t="n">
        <v>0</v>
      </c>
      <c r="AH198" s="0" t="n">
        <v>0</v>
      </c>
      <c r="AI198" s="0" t="n">
        <v>0.391</v>
      </c>
      <c r="AJ198" s="0" t="n">
        <v>0</v>
      </c>
      <c r="AK198" s="0" t="n">
        <v>-0.195</v>
      </c>
      <c r="AL198" s="0" t="n">
        <v>0.586</v>
      </c>
      <c r="AM198" s="0" t="n">
        <v>-0.195</v>
      </c>
      <c r="AN198" s="0" t="n">
        <v>0.977</v>
      </c>
      <c r="AO198" s="0" t="n">
        <v>-0.391</v>
      </c>
      <c r="AP198" s="0" t="n">
        <v>-0.977</v>
      </c>
      <c r="AQ198" s="0" t="n">
        <v>0.781</v>
      </c>
      <c r="AR198" s="0" t="n">
        <v>0.586</v>
      </c>
      <c r="AS198" s="0" t="n">
        <v>0.195</v>
      </c>
      <c r="AT198" s="0" t="n">
        <v>0.195</v>
      </c>
      <c r="AU198" s="0" t="n">
        <v>0.195</v>
      </c>
      <c r="AV198" s="0" t="n">
        <v>-0.391</v>
      </c>
      <c r="AW198" s="0" t="n">
        <v>0.195</v>
      </c>
      <c r="AX198" s="0" t="n">
        <v>-0.586</v>
      </c>
      <c r="AY198" s="0" t="n">
        <v>0.781</v>
      </c>
      <c r="AZ198" s="0" t="n">
        <v>-0.586</v>
      </c>
      <c r="BA198" s="0" t="n">
        <v>0.391</v>
      </c>
      <c r="BB198" s="0" t="n">
        <v>0.781</v>
      </c>
      <c r="BC198" s="0" t="n">
        <v>0</v>
      </c>
      <c r="BD198" s="0" t="n">
        <v>-0.391</v>
      </c>
      <c r="BE198" s="0" t="n">
        <v>0</v>
      </c>
      <c r="BF198" s="0" t="n">
        <v>0.781</v>
      </c>
      <c r="BG198" s="0" t="n">
        <v>-0.195</v>
      </c>
      <c r="BH198" s="0" t="n">
        <v>-0.781</v>
      </c>
      <c r="BI198" s="0" t="n">
        <f aca="false">AVERAGE(A198:Z198,AB198,AD198:BH198)</f>
        <v>0.0504655172413793</v>
      </c>
    </row>
    <row r="199" customFormat="false" ht="12.75" hidden="false" customHeight="false" outlineLevel="0" collapsed="false">
      <c r="A199" s="0" t="n">
        <v>0</v>
      </c>
      <c r="B199" s="0" t="n">
        <v>-0.586</v>
      </c>
      <c r="C199" s="0" t="n">
        <v>0.391</v>
      </c>
      <c r="D199" s="0" t="n">
        <v>-0.195</v>
      </c>
      <c r="E199" s="0" t="n">
        <v>0</v>
      </c>
      <c r="F199" s="0" t="n">
        <v>0.195</v>
      </c>
      <c r="G199" s="0" t="n">
        <v>0.195</v>
      </c>
      <c r="H199" s="0" t="n">
        <v>0</v>
      </c>
      <c r="I199" s="0" t="n">
        <v>1.172</v>
      </c>
      <c r="J199" s="0" t="n">
        <v>-0.781</v>
      </c>
      <c r="K199" s="0" t="n">
        <v>-0.391</v>
      </c>
      <c r="L199" s="0" t="n">
        <v>-0.391</v>
      </c>
      <c r="M199" s="0" t="n">
        <v>0.977</v>
      </c>
      <c r="N199" s="0" t="n">
        <v>0.195</v>
      </c>
      <c r="O199" s="0" t="n">
        <v>-1.562</v>
      </c>
      <c r="P199" s="0" t="n">
        <v>0.391</v>
      </c>
      <c r="Q199" s="0" t="n">
        <v>0.391</v>
      </c>
      <c r="R199" s="0" t="n">
        <v>-0.195</v>
      </c>
      <c r="S199" s="0" t="n">
        <v>0.391</v>
      </c>
      <c r="T199" s="0" t="n">
        <v>-0.781</v>
      </c>
      <c r="U199" s="0" t="n">
        <v>0.586</v>
      </c>
      <c r="V199" s="0" t="n">
        <v>-0.781</v>
      </c>
      <c r="W199" s="0" t="n">
        <v>0.781</v>
      </c>
      <c r="X199" s="0" t="n">
        <v>-0.195</v>
      </c>
      <c r="Y199" s="0" t="n">
        <v>0.195</v>
      </c>
      <c r="Z199" s="0" t="n">
        <v>0.781</v>
      </c>
      <c r="AA199" s="0" t="n">
        <v>0.195</v>
      </c>
      <c r="AB199" s="0" t="n">
        <v>-0.586</v>
      </c>
      <c r="AC199" s="0" t="n">
        <v>-0.586</v>
      </c>
      <c r="AD199" s="0" t="n">
        <v>0</v>
      </c>
      <c r="AE199" s="0" t="n">
        <v>0.781</v>
      </c>
      <c r="AF199" s="0" t="n">
        <v>-0.195</v>
      </c>
      <c r="AG199" s="0" t="n">
        <v>-0.586</v>
      </c>
      <c r="AH199" s="0" t="n">
        <v>-0.781</v>
      </c>
      <c r="AI199" s="0" t="n">
        <v>0.586</v>
      </c>
      <c r="AJ199" s="0" t="n">
        <v>0.195</v>
      </c>
      <c r="AK199" s="0" t="n">
        <v>0.586</v>
      </c>
      <c r="AL199" s="0" t="n">
        <v>-0.195</v>
      </c>
      <c r="AM199" s="0" t="n">
        <v>0</v>
      </c>
      <c r="AN199" s="0" t="n">
        <v>-0.586</v>
      </c>
      <c r="AO199" s="0" t="n">
        <v>-0.586</v>
      </c>
      <c r="AP199" s="0" t="n">
        <v>-0.195</v>
      </c>
      <c r="AQ199" s="0" t="n">
        <v>0.195</v>
      </c>
      <c r="AR199" s="0" t="n">
        <v>-1.172</v>
      </c>
      <c r="AS199" s="0" t="n">
        <v>0.977</v>
      </c>
      <c r="AT199" s="0" t="n">
        <v>0.391</v>
      </c>
      <c r="AU199" s="0" t="n">
        <v>-1.367</v>
      </c>
      <c r="AV199" s="0" t="n">
        <v>2.148</v>
      </c>
      <c r="AW199" s="0" t="n">
        <v>0.195</v>
      </c>
      <c r="AX199" s="0" t="n">
        <v>0</v>
      </c>
      <c r="AY199" s="0" t="n">
        <v>-0.195</v>
      </c>
      <c r="AZ199" s="0" t="n">
        <v>-1.367</v>
      </c>
      <c r="BA199" s="0" t="n">
        <v>0.391</v>
      </c>
      <c r="BB199" s="0" t="n">
        <v>0.977</v>
      </c>
      <c r="BC199" s="0" t="n">
        <v>-0.195</v>
      </c>
      <c r="BD199" s="0" t="n">
        <v>0.586</v>
      </c>
      <c r="BE199" s="0" t="n">
        <v>0</v>
      </c>
      <c r="BF199" s="0" t="n">
        <v>0.586</v>
      </c>
      <c r="BG199" s="0" t="n">
        <v>0.586</v>
      </c>
      <c r="BH199" s="0" t="n">
        <v>0</v>
      </c>
      <c r="BI199" s="0" t="n">
        <f aca="false">AVERAGE(A199:Z199,AB199,AD199:BH199)</f>
        <v>0.0337413793103448</v>
      </c>
    </row>
    <row r="200" customFormat="false" ht="12.75" hidden="false" customHeight="false" outlineLevel="0" collapsed="false">
      <c r="A200" s="0" t="n">
        <v>0.586</v>
      </c>
      <c r="B200" s="0" t="n">
        <v>0.391</v>
      </c>
      <c r="C200" s="0" t="n">
        <v>-1.367</v>
      </c>
      <c r="D200" s="0" t="n">
        <v>-0.391</v>
      </c>
      <c r="E200" s="0" t="n">
        <v>-0.586</v>
      </c>
      <c r="F200" s="0" t="n">
        <v>0</v>
      </c>
      <c r="G200" s="0" t="n">
        <v>0.195</v>
      </c>
      <c r="H200" s="0" t="n">
        <v>0.586</v>
      </c>
      <c r="I200" s="0" t="n">
        <v>0.391</v>
      </c>
      <c r="J200" s="0" t="n">
        <v>-0.391</v>
      </c>
      <c r="K200" s="0" t="n">
        <v>0.391</v>
      </c>
      <c r="L200" s="0" t="n">
        <v>0.195</v>
      </c>
      <c r="M200" s="0" t="n">
        <v>0.195</v>
      </c>
      <c r="N200" s="0" t="n">
        <v>0</v>
      </c>
      <c r="O200" s="0" t="n">
        <v>0.391</v>
      </c>
      <c r="P200" s="0" t="n">
        <v>-1.367</v>
      </c>
      <c r="Q200" s="0" t="n">
        <v>0</v>
      </c>
      <c r="R200" s="0" t="n">
        <v>0.586</v>
      </c>
      <c r="S200" s="0" t="n">
        <v>0.195</v>
      </c>
      <c r="T200" s="0" t="n">
        <v>-0.781</v>
      </c>
      <c r="U200" s="0" t="n">
        <v>0.781</v>
      </c>
      <c r="V200" s="0" t="n">
        <v>-0.977</v>
      </c>
      <c r="W200" s="0" t="n">
        <v>0.391</v>
      </c>
      <c r="X200" s="0" t="n">
        <v>0</v>
      </c>
      <c r="Y200" s="0" t="n">
        <v>-0.586</v>
      </c>
      <c r="Z200" s="0" t="n">
        <v>0.195</v>
      </c>
      <c r="AA200" s="0" t="n">
        <v>-0.586</v>
      </c>
      <c r="AB200" s="0" t="n">
        <v>-0.977</v>
      </c>
      <c r="AC200" s="0" t="n">
        <v>0.195</v>
      </c>
      <c r="AD200" s="0" t="n">
        <v>-0.586</v>
      </c>
      <c r="AE200" s="0" t="n">
        <v>0.586</v>
      </c>
      <c r="AF200" s="0" t="n">
        <v>0</v>
      </c>
      <c r="AG200" s="0" t="n">
        <v>0.391</v>
      </c>
      <c r="AH200" s="0" t="n">
        <v>-0.195</v>
      </c>
      <c r="AI200" s="0" t="n">
        <v>-0.391</v>
      </c>
      <c r="AJ200" s="0" t="n">
        <v>0.391</v>
      </c>
      <c r="AK200" s="0" t="n">
        <v>-1.367</v>
      </c>
      <c r="AL200" s="0" t="n">
        <v>0.391</v>
      </c>
      <c r="AM200" s="0" t="n">
        <v>-0.391</v>
      </c>
      <c r="AN200" s="0" t="n">
        <v>0.391</v>
      </c>
      <c r="AO200" s="0" t="n">
        <v>-0.391</v>
      </c>
      <c r="AP200" s="0" t="n">
        <v>1.758</v>
      </c>
      <c r="AQ200" s="0" t="n">
        <v>-0.586</v>
      </c>
      <c r="AR200" s="0" t="n">
        <v>0.195</v>
      </c>
      <c r="AS200" s="0" t="n">
        <v>-0.195</v>
      </c>
      <c r="AT200" s="0" t="n">
        <v>-0.195</v>
      </c>
      <c r="AU200" s="0" t="n">
        <v>0.586</v>
      </c>
      <c r="AV200" s="0" t="n">
        <v>0.391</v>
      </c>
      <c r="AW200" s="0" t="n">
        <v>1.172</v>
      </c>
      <c r="AX200" s="0" t="n">
        <v>-1.562</v>
      </c>
      <c r="AY200" s="0" t="n">
        <v>-1.172</v>
      </c>
      <c r="AZ200" s="0" t="n">
        <v>-0.391</v>
      </c>
      <c r="BA200" s="0" t="n">
        <v>-0.586</v>
      </c>
      <c r="BB200" s="0" t="n">
        <v>0.586</v>
      </c>
      <c r="BC200" s="0" t="n">
        <v>-0.781</v>
      </c>
      <c r="BD200" s="0" t="n">
        <v>-0.977</v>
      </c>
      <c r="BE200" s="0" t="n">
        <v>1.367</v>
      </c>
      <c r="BF200" s="0" t="n">
        <v>-0.195</v>
      </c>
      <c r="BG200" s="0" t="n">
        <v>0.586</v>
      </c>
      <c r="BH200" s="0" t="n">
        <v>0.586</v>
      </c>
      <c r="BI200" s="0" t="n">
        <f aca="false">AVERAGE(A200:Z200,AB200,AD200:BH200)</f>
        <v>-0.0437586206896552</v>
      </c>
    </row>
    <row r="201" customFormat="false" ht="12.75" hidden="false" customHeight="false" outlineLevel="0" collapsed="false">
      <c r="A201" s="0" t="n">
        <v>-0.781</v>
      </c>
      <c r="B201" s="0" t="n">
        <v>-0.391</v>
      </c>
      <c r="C201" s="0" t="n">
        <v>0.586</v>
      </c>
      <c r="D201" s="0" t="n">
        <v>0.781</v>
      </c>
      <c r="E201" s="0" t="n">
        <v>1.172</v>
      </c>
      <c r="F201" s="0" t="n">
        <v>-0.195</v>
      </c>
      <c r="G201" s="0" t="n">
        <v>0</v>
      </c>
      <c r="H201" s="0" t="n">
        <v>0</v>
      </c>
      <c r="I201" s="0" t="n">
        <v>0.586</v>
      </c>
      <c r="J201" s="0" t="n">
        <v>0.586</v>
      </c>
      <c r="K201" s="0" t="n">
        <v>0.391</v>
      </c>
      <c r="L201" s="0" t="n">
        <v>2.539</v>
      </c>
      <c r="M201" s="0" t="n">
        <v>0.391</v>
      </c>
      <c r="N201" s="0" t="n">
        <v>0</v>
      </c>
      <c r="O201" s="0" t="n">
        <v>-0.195</v>
      </c>
      <c r="P201" s="0" t="n">
        <v>0</v>
      </c>
      <c r="Q201" s="0" t="n">
        <v>-0.586</v>
      </c>
      <c r="R201" s="0" t="n">
        <v>-0.391</v>
      </c>
      <c r="S201" s="0" t="n">
        <v>-0.391</v>
      </c>
      <c r="T201" s="0" t="n">
        <v>-0.391</v>
      </c>
      <c r="U201" s="0" t="n">
        <v>0.586</v>
      </c>
      <c r="V201" s="0" t="n">
        <v>0.586</v>
      </c>
      <c r="W201" s="0" t="n">
        <v>0.391</v>
      </c>
      <c r="X201" s="0" t="n">
        <v>0.195</v>
      </c>
      <c r="Y201" s="0" t="n">
        <v>-0.195</v>
      </c>
      <c r="Z201" s="0" t="n">
        <v>-0.586</v>
      </c>
      <c r="AA201" s="0" t="n">
        <v>0.781</v>
      </c>
      <c r="AB201" s="0" t="n">
        <v>0.977</v>
      </c>
      <c r="AC201" s="0" t="n">
        <v>-0.586</v>
      </c>
      <c r="AD201" s="0" t="n">
        <v>0.391</v>
      </c>
      <c r="AE201" s="0" t="n">
        <v>1.562</v>
      </c>
      <c r="AF201" s="0" t="n">
        <v>0.977</v>
      </c>
      <c r="AG201" s="0" t="n">
        <v>0.195</v>
      </c>
      <c r="AH201" s="0" t="n">
        <v>0.977</v>
      </c>
      <c r="AI201" s="0" t="n">
        <v>-0.195</v>
      </c>
      <c r="AJ201" s="0" t="n">
        <v>0</v>
      </c>
      <c r="AK201" s="0" t="n">
        <v>-0.781</v>
      </c>
      <c r="AL201" s="0" t="n">
        <v>-0.977</v>
      </c>
      <c r="AM201" s="0" t="n">
        <v>0.781</v>
      </c>
      <c r="AN201" s="0" t="n">
        <v>-0.781</v>
      </c>
      <c r="AO201" s="0" t="n">
        <v>-1.758</v>
      </c>
      <c r="AP201" s="0" t="n">
        <v>0</v>
      </c>
      <c r="AQ201" s="0" t="n">
        <v>-1.172</v>
      </c>
      <c r="AR201" s="0" t="n">
        <v>2.148</v>
      </c>
      <c r="AS201" s="0" t="n">
        <v>-2.539</v>
      </c>
      <c r="AT201" s="0" t="n">
        <v>-0.781</v>
      </c>
      <c r="AU201" s="0" t="n">
        <v>0.977</v>
      </c>
      <c r="AV201" s="0" t="n">
        <v>-1.172</v>
      </c>
      <c r="AW201" s="0" t="n">
        <v>0.391</v>
      </c>
      <c r="AX201" s="0" t="n">
        <v>0.781</v>
      </c>
      <c r="AY201" s="0" t="n">
        <v>-0.391</v>
      </c>
      <c r="AZ201" s="0" t="n">
        <v>0.195</v>
      </c>
      <c r="BA201" s="0" t="n">
        <v>-0.781</v>
      </c>
      <c r="BB201" s="0" t="n">
        <v>0.586</v>
      </c>
      <c r="BC201" s="0" t="n">
        <v>0</v>
      </c>
      <c r="BD201" s="0" t="n">
        <v>-1.367</v>
      </c>
      <c r="BE201" s="0" t="n">
        <v>0.391</v>
      </c>
      <c r="BF201" s="0" t="n">
        <v>-0.977</v>
      </c>
      <c r="BG201" s="0" t="n">
        <v>-0.195</v>
      </c>
      <c r="BH201" s="0" t="n">
        <v>0.586</v>
      </c>
      <c r="BI201" s="0" t="n">
        <f aca="false">AVERAGE(A201:Z201,AB201,AD201:BH201)</f>
        <v>0.0471724137931035</v>
      </c>
    </row>
    <row r="202" customFormat="false" ht="12.75" hidden="false" customHeight="false" outlineLevel="0" collapsed="false">
      <c r="A202" s="0" t="n">
        <v>-0.195</v>
      </c>
      <c r="B202" s="0" t="n">
        <v>-0.195</v>
      </c>
      <c r="C202" s="0" t="n">
        <v>-0.781</v>
      </c>
      <c r="D202" s="0" t="n">
        <v>-0.195</v>
      </c>
      <c r="E202" s="0" t="n">
        <v>-0.586</v>
      </c>
      <c r="F202" s="0" t="n">
        <v>0.586</v>
      </c>
      <c r="G202" s="0" t="n">
        <v>-0.977</v>
      </c>
      <c r="H202" s="0" t="n">
        <v>-0.781</v>
      </c>
      <c r="I202" s="0" t="n">
        <v>0.391</v>
      </c>
      <c r="J202" s="0" t="n">
        <v>-0.391</v>
      </c>
      <c r="K202" s="0" t="n">
        <v>-0.977</v>
      </c>
      <c r="L202" s="0" t="n">
        <v>0.195</v>
      </c>
      <c r="M202" s="0" t="n">
        <v>0</v>
      </c>
      <c r="N202" s="0" t="n">
        <v>0</v>
      </c>
      <c r="O202" s="0" t="n">
        <v>0.195</v>
      </c>
      <c r="P202" s="0" t="n">
        <v>-0.391</v>
      </c>
      <c r="Q202" s="0" t="n">
        <v>1.562</v>
      </c>
      <c r="R202" s="0" t="n">
        <v>0.586</v>
      </c>
      <c r="S202" s="0" t="n">
        <v>-1.758</v>
      </c>
      <c r="T202" s="0" t="n">
        <v>0.391</v>
      </c>
      <c r="U202" s="0" t="n">
        <v>1.172</v>
      </c>
      <c r="V202" s="0" t="n">
        <v>0.391</v>
      </c>
      <c r="W202" s="0" t="n">
        <v>-0.781</v>
      </c>
      <c r="X202" s="0" t="n">
        <v>0.195</v>
      </c>
      <c r="Y202" s="0" t="n">
        <v>0</v>
      </c>
      <c r="Z202" s="0" t="n">
        <v>0</v>
      </c>
      <c r="AA202" s="0" t="n">
        <v>-0.977</v>
      </c>
      <c r="AB202" s="0" t="n">
        <v>0.586</v>
      </c>
      <c r="AC202" s="0" t="n">
        <v>0</v>
      </c>
      <c r="AD202" s="0" t="n">
        <v>0.781</v>
      </c>
      <c r="AE202" s="0" t="n">
        <v>0.195</v>
      </c>
      <c r="AF202" s="0" t="n">
        <v>0</v>
      </c>
      <c r="AG202" s="0" t="n">
        <v>0.391</v>
      </c>
      <c r="AH202" s="0" t="n">
        <v>-0.391</v>
      </c>
      <c r="AI202" s="0" t="n">
        <v>1.172</v>
      </c>
      <c r="AJ202" s="0" t="n">
        <v>-0.391</v>
      </c>
      <c r="AK202" s="0" t="n">
        <v>0</v>
      </c>
      <c r="AL202" s="0" t="n">
        <v>-0.781</v>
      </c>
      <c r="AM202" s="0" t="n">
        <v>-1.562</v>
      </c>
      <c r="AN202" s="0" t="n">
        <v>0.586</v>
      </c>
      <c r="AO202" s="0" t="n">
        <v>0.195</v>
      </c>
      <c r="AP202" s="0" t="n">
        <v>-0.781</v>
      </c>
      <c r="AQ202" s="0" t="n">
        <v>-0.195</v>
      </c>
      <c r="AR202" s="0" t="n">
        <v>-0.977</v>
      </c>
      <c r="AS202" s="0" t="n">
        <v>-0.586</v>
      </c>
      <c r="AT202" s="0" t="n">
        <v>0.781</v>
      </c>
      <c r="AU202" s="0" t="n">
        <v>-0.391</v>
      </c>
      <c r="AV202" s="0" t="n">
        <v>-1.953</v>
      </c>
      <c r="AW202" s="0" t="n">
        <v>0</v>
      </c>
      <c r="AX202" s="0" t="n">
        <v>0.195</v>
      </c>
      <c r="AY202" s="0" t="n">
        <v>-0.781</v>
      </c>
      <c r="AZ202" s="0" t="n">
        <v>0.391</v>
      </c>
      <c r="BA202" s="0" t="n">
        <v>0</v>
      </c>
      <c r="BB202" s="0" t="n">
        <v>0.586</v>
      </c>
      <c r="BC202" s="0" t="n">
        <v>-1.953</v>
      </c>
      <c r="BD202" s="0" t="n">
        <v>-0.781</v>
      </c>
      <c r="BE202" s="0" t="n">
        <v>0.586</v>
      </c>
      <c r="BF202" s="0" t="n">
        <v>0.195</v>
      </c>
      <c r="BG202" s="0" t="n">
        <v>0.391</v>
      </c>
      <c r="BH202" s="0" t="n">
        <v>0.586</v>
      </c>
      <c r="BI202" s="0" t="n">
        <f aca="false">AVERAGE(A202:Z202,AB202,AD202:BH202)</f>
        <v>-0.107758620689655</v>
      </c>
    </row>
    <row r="203" customFormat="false" ht="12.75" hidden="false" customHeight="false" outlineLevel="0" collapsed="false">
      <c r="A203" s="0" t="n">
        <v>0</v>
      </c>
      <c r="B203" s="0" t="n">
        <v>-0.195</v>
      </c>
      <c r="C203" s="0" t="n">
        <v>1.172</v>
      </c>
      <c r="D203" s="0" t="n">
        <v>-0.391</v>
      </c>
      <c r="E203" s="0" t="n">
        <v>-0.391</v>
      </c>
      <c r="F203" s="0" t="n">
        <v>-0.781</v>
      </c>
      <c r="G203" s="0" t="n">
        <v>1.172</v>
      </c>
      <c r="H203" s="0" t="n">
        <v>-0.195</v>
      </c>
      <c r="I203" s="0" t="n">
        <v>1.172</v>
      </c>
      <c r="J203" s="0" t="n">
        <v>0</v>
      </c>
      <c r="K203" s="0" t="n">
        <v>-1.562</v>
      </c>
      <c r="L203" s="0" t="n">
        <v>0.781</v>
      </c>
      <c r="M203" s="0" t="n">
        <v>-0.391</v>
      </c>
      <c r="N203" s="0" t="n">
        <v>0.391</v>
      </c>
      <c r="O203" s="0" t="n">
        <v>-0.195</v>
      </c>
      <c r="P203" s="0" t="n">
        <v>-0.781</v>
      </c>
      <c r="Q203" s="0" t="n">
        <v>0.195</v>
      </c>
      <c r="R203" s="0" t="n">
        <v>-0.586</v>
      </c>
      <c r="S203" s="0" t="n">
        <v>1.953</v>
      </c>
      <c r="T203" s="0" t="n">
        <v>-0.391</v>
      </c>
      <c r="U203" s="0" t="n">
        <v>-1.172</v>
      </c>
      <c r="V203" s="0" t="n">
        <v>-2.344</v>
      </c>
      <c r="W203" s="0" t="n">
        <v>-0.586</v>
      </c>
      <c r="X203" s="0" t="n">
        <v>-0.195</v>
      </c>
      <c r="Y203" s="0" t="n">
        <v>-1.367</v>
      </c>
      <c r="Z203" s="0" t="n">
        <v>-0.586</v>
      </c>
      <c r="AA203" s="0" t="n">
        <v>-0.195</v>
      </c>
      <c r="AB203" s="0" t="n">
        <v>-0.391</v>
      </c>
      <c r="AC203" s="0" t="n">
        <v>-0.391</v>
      </c>
      <c r="AD203" s="0" t="n">
        <v>0.195</v>
      </c>
      <c r="AE203" s="0" t="n">
        <v>-1.172</v>
      </c>
      <c r="AF203" s="0" t="n">
        <v>-0.391</v>
      </c>
      <c r="AG203" s="0" t="n">
        <v>-0.195</v>
      </c>
      <c r="AH203" s="0" t="n">
        <v>-0.195</v>
      </c>
      <c r="AI203" s="0" t="n">
        <v>0.586</v>
      </c>
      <c r="AJ203" s="0" t="n">
        <v>-0.391</v>
      </c>
      <c r="AK203" s="0" t="n">
        <v>0.195</v>
      </c>
      <c r="AL203" s="0" t="n">
        <v>0.391</v>
      </c>
      <c r="AM203" s="0" t="n">
        <v>0.977</v>
      </c>
      <c r="AN203" s="0" t="n">
        <v>0.391</v>
      </c>
      <c r="AO203" s="0" t="n">
        <v>-0.195</v>
      </c>
      <c r="AP203" s="0" t="n">
        <v>0.195</v>
      </c>
      <c r="AQ203" s="0" t="n">
        <v>-0.781</v>
      </c>
      <c r="AR203" s="0" t="n">
        <v>-0.586</v>
      </c>
      <c r="AS203" s="0" t="n">
        <v>-0.586</v>
      </c>
      <c r="AT203" s="0" t="n">
        <v>0.195</v>
      </c>
      <c r="AU203" s="0" t="n">
        <v>1.953</v>
      </c>
      <c r="AV203" s="0" t="n">
        <v>-0.195</v>
      </c>
      <c r="AW203" s="0" t="n">
        <v>-0.586</v>
      </c>
      <c r="AX203" s="0" t="n">
        <v>0.586</v>
      </c>
      <c r="AY203" s="0" t="n">
        <v>-0.977</v>
      </c>
      <c r="AZ203" s="0" t="n">
        <v>1.953</v>
      </c>
      <c r="BA203" s="0" t="n">
        <v>-0.195</v>
      </c>
      <c r="BB203" s="0" t="n">
        <v>-0.195</v>
      </c>
      <c r="BC203" s="0" t="n">
        <v>-0.391</v>
      </c>
      <c r="BD203" s="0" t="n">
        <v>-0.391</v>
      </c>
      <c r="BE203" s="0" t="n">
        <v>-0.781</v>
      </c>
      <c r="BF203" s="0" t="n">
        <v>1.562</v>
      </c>
      <c r="BG203" s="0" t="n">
        <v>1.172</v>
      </c>
      <c r="BH203" s="0" t="n">
        <v>-0.195</v>
      </c>
      <c r="BI203" s="0" t="n">
        <f aca="false">AVERAGE(A203:Z203,AB203,AD203:BH203)</f>
        <v>-0.0639827586206897</v>
      </c>
    </row>
    <row r="204" customFormat="false" ht="12.75" hidden="false" customHeight="false" outlineLevel="0" collapsed="false">
      <c r="A204" s="0" t="n">
        <v>-0.586</v>
      </c>
      <c r="B204" s="0" t="n">
        <v>-0.977</v>
      </c>
      <c r="C204" s="0" t="n">
        <v>-0.586</v>
      </c>
      <c r="D204" s="0" t="n">
        <v>-2.148</v>
      </c>
      <c r="E204" s="0" t="n">
        <v>-0.195</v>
      </c>
      <c r="F204" s="0" t="n">
        <v>-0.195</v>
      </c>
      <c r="G204" s="0" t="n">
        <v>0.781</v>
      </c>
      <c r="H204" s="0" t="n">
        <v>-0.586</v>
      </c>
      <c r="I204" s="0" t="n">
        <v>-0.195</v>
      </c>
      <c r="J204" s="0" t="n">
        <v>0.195</v>
      </c>
      <c r="K204" s="0" t="n">
        <v>0.195</v>
      </c>
      <c r="L204" s="0" t="n">
        <v>-0.391</v>
      </c>
      <c r="M204" s="0" t="n">
        <v>0.586</v>
      </c>
      <c r="N204" s="0" t="n">
        <v>0.391</v>
      </c>
      <c r="O204" s="0" t="n">
        <v>1.172</v>
      </c>
      <c r="P204" s="0" t="n">
        <v>-0.391</v>
      </c>
      <c r="Q204" s="0" t="n">
        <v>1.367</v>
      </c>
      <c r="R204" s="0" t="n">
        <v>-0.391</v>
      </c>
      <c r="S204" s="0" t="n">
        <v>-0.195</v>
      </c>
      <c r="T204" s="0" t="n">
        <v>1.172</v>
      </c>
      <c r="U204" s="0" t="n">
        <v>0</v>
      </c>
      <c r="V204" s="0" t="n">
        <v>-0.977</v>
      </c>
      <c r="W204" s="0" t="n">
        <v>-0.781</v>
      </c>
      <c r="X204" s="0" t="n">
        <v>-0.781</v>
      </c>
      <c r="Y204" s="0" t="n">
        <v>0.195</v>
      </c>
      <c r="Z204" s="0" t="n">
        <v>0.781</v>
      </c>
      <c r="AA204" s="0" t="n">
        <v>0.781</v>
      </c>
      <c r="AB204" s="0" t="n">
        <v>0.977</v>
      </c>
      <c r="AC204" s="0" t="n">
        <v>0.391</v>
      </c>
      <c r="AD204" s="0" t="n">
        <v>-0.391</v>
      </c>
      <c r="AE204" s="0" t="n">
        <v>-1.562</v>
      </c>
      <c r="AF204" s="0" t="n">
        <v>-1.562</v>
      </c>
      <c r="AG204" s="0" t="n">
        <v>-0.781</v>
      </c>
      <c r="AH204" s="0" t="n">
        <v>-0.586</v>
      </c>
      <c r="AI204" s="0" t="n">
        <v>-0.586</v>
      </c>
      <c r="AJ204" s="0" t="n">
        <v>-1.172</v>
      </c>
      <c r="AK204" s="0" t="n">
        <v>-0.391</v>
      </c>
      <c r="AL204" s="0" t="n">
        <v>0.195</v>
      </c>
      <c r="AM204" s="0" t="n">
        <v>1.172</v>
      </c>
      <c r="AN204" s="0" t="n">
        <v>0.195</v>
      </c>
      <c r="AO204" s="0" t="n">
        <v>0.586</v>
      </c>
      <c r="AP204" s="0" t="n">
        <v>0.781</v>
      </c>
      <c r="AQ204" s="0" t="n">
        <v>0.586</v>
      </c>
      <c r="AR204" s="0" t="n">
        <v>-0.977</v>
      </c>
      <c r="AS204" s="0" t="n">
        <v>-0.195</v>
      </c>
      <c r="AT204" s="0" t="n">
        <v>-1.367</v>
      </c>
      <c r="AU204" s="0" t="n">
        <v>2.148</v>
      </c>
      <c r="AV204" s="0" t="n">
        <v>-0.195</v>
      </c>
      <c r="AW204" s="0" t="n">
        <v>-1.562</v>
      </c>
      <c r="AX204" s="0" t="n">
        <v>0.391</v>
      </c>
      <c r="AY204" s="0" t="n">
        <v>0.781</v>
      </c>
      <c r="AZ204" s="0" t="n">
        <v>0.391</v>
      </c>
      <c r="BA204" s="0" t="n">
        <v>0.391</v>
      </c>
      <c r="BB204" s="0" t="n">
        <v>-0.391</v>
      </c>
      <c r="BC204" s="0" t="n">
        <v>0</v>
      </c>
      <c r="BD204" s="0" t="n">
        <v>-0.195</v>
      </c>
      <c r="BE204" s="0" t="n">
        <v>0</v>
      </c>
      <c r="BF204" s="0" t="n">
        <v>-0.391</v>
      </c>
      <c r="BG204" s="0" t="n">
        <v>-0.195</v>
      </c>
      <c r="BH204" s="0" t="n">
        <v>-0.586</v>
      </c>
      <c r="BI204" s="0" t="n">
        <f aca="false">AVERAGE(A204:Z204,AB204,AD204:BH204)</f>
        <v>-0.121224137931035</v>
      </c>
    </row>
    <row r="205" customFormat="false" ht="12.75" hidden="false" customHeight="false" outlineLevel="0" collapsed="false">
      <c r="A205" s="0" t="n">
        <v>-0.977</v>
      </c>
      <c r="B205" s="0" t="n">
        <v>0.195</v>
      </c>
      <c r="C205" s="0" t="n">
        <v>0.977</v>
      </c>
      <c r="D205" s="0" t="n">
        <v>-1.172</v>
      </c>
      <c r="E205" s="0" t="n">
        <v>0.781</v>
      </c>
      <c r="F205" s="0" t="n">
        <v>0.391</v>
      </c>
      <c r="G205" s="0" t="n">
        <v>0</v>
      </c>
      <c r="H205" s="0" t="n">
        <v>1.758</v>
      </c>
      <c r="I205" s="0" t="n">
        <v>-0.195</v>
      </c>
      <c r="J205" s="0" t="n">
        <v>0.195</v>
      </c>
      <c r="K205" s="0" t="n">
        <v>-0.586</v>
      </c>
      <c r="L205" s="0" t="n">
        <v>-0.195</v>
      </c>
      <c r="M205" s="0" t="n">
        <v>-0.195</v>
      </c>
      <c r="N205" s="0" t="n">
        <v>0</v>
      </c>
      <c r="O205" s="0" t="n">
        <v>-1.172</v>
      </c>
      <c r="P205" s="0" t="n">
        <v>-0.977</v>
      </c>
      <c r="Q205" s="0" t="n">
        <v>-0.391</v>
      </c>
      <c r="R205" s="0" t="n">
        <v>-0.781</v>
      </c>
      <c r="S205" s="0" t="n">
        <v>-0.391</v>
      </c>
      <c r="T205" s="0" t="n">
        <v>-0.781</v>
      </c>
      <c r="U205" s="0" t="n">
        <v>0</v>
      </c>
      <c r="V205" s="0" t="n">
        <v>-0.977</v>
      </c>
      <c r="W205" s="0" t="n">
        <v>-0.391</v>
      </c>
      <c r="X205" s="0" t="n">
        <v>-0.391</v>
      </c>
      <c r="Y205" s="0" t="n">
        <v>-0.195</v>
      </c>
      <c r="Z205" s="0" t="n">
        <v>-0.195</v>
      </c>
      <c r="AA205" s="0" t="n">
        <v>1.172</v>
      </c>
      <c r="AB205" s="0" t="n">
        <v>-0.781</v>
      </c>
      <c r="AC205" s="0" t="n">
        <v>-0.586</v>
      </c>
      <c r="AD205" s="0" t="n">
        <v>-0.391</v>
      </c>
      <c r="AE205" s="0" t="n">
        <v>0.195</v>
      </c>
      <c r="AF205" s="0" t="n">
        <v>-0.195</v>
      </c>
      <c r="AG205" s="0" t="n">
        <v>-0.391</v>
      </c>
      <c r="AH205" s="0" t="n">
        <v>0.781</v>
      </c>
      <c r="AI205" s="0" t="n">
        <v>-0.195</v>
      </c>
      <c r="AJ205" s="0" t="n">
        <v>0.391</v>
      </c>
      <c r="AK205" s="0" t="n">
        <v>0.195</v>
      </c>
      <c r="AL205" s="0" t="n">
        <v>-0.195</v>
      </c>
      <c r="AM205" s="0" t="n">
        <v>0.391</v>
      </c>
      <c r="AN205" s="0" t="n">
        <v>0.195</v>
      </c>
      <c r="AO205" s="0" t="n">
        <v>-0.781</v>
      </c>
      <c r="AP205" s="0" t="n">
        <v>0.586</v>
      </c>
      <c r="AQ205" s="0" t="n">
        <v>-0.977</v>
      </c>
      <c r="AR205" s="0" t="n">
        <v>1.367</v>
      </c>
      <c r="AS205" s="0" t="n">
        <v>-1.172</v>
      </c>
      <c r="AT205" s="0" t="n">
        <v>-1.367</v>
      </c>
      <c r="AU205" s="0" t="n">
        <v>1.367</v>
      </c>
      <c r="AV205" s="0" t="n">
        <v>0.195</v>
      </c>
      <c r="AW205" s="0" t="n">
        <v>0.391</v>
      </c>
      <c r="AX205" s="0" t="n">
        <v>1.367</v>
      </c>
      <c r="AY205" s="0" t="n">
        <v>0.195</v>
      </c>
      <c r="AZ205" s="0" t="n">
        <v>-1.367</v>
      </c>
      <c r="BA205" s="0" t="n">
        <v>0</v>
      </c>
      <c r="BB205" s="0" t="n">
        <v>0.781</v>
      </c>
      <c r="BC205" s="0" t="n">
        <v>-0.586</v>
      </c>
      <c r="BD205" s="0" t="n">
        <v>-0.586</v>
      </c>
      <c r="BE205" s="0" t="n">
        <v>0.977</v>
      </c>
      <c r="BF205" s="0" t="n">
        <v>0.195</v>
      </c>
      <c r="BG205" s="0" t="n">
        <v>-0.195</v>
      </c>
      <c r="BH205" s="0" t="n">
        <v>0.391</v>
      </c>
      <c r="BI205" s="0" t="n">
        <f aca="false">AVERAGE(A205:Z205,AB205,AD205:BH205)</f>
        <v>-0.0842068965517241</v>
      </c>
    </row>
    <row r="206" customFormat="false" ht="12.75" hidden="false" customHeight="false" outlineLevel="0" collapsed="false">
      <c r="A206" s="0" t="n">
        <v>-0.586</v>
      </c>
      <c r="B206" s="0" t="n">
        <v>0.586</v>
      </c>
      <c r="C206" s="0" t="n">
        <v>0.391</v>
      </c>
      <c r="D206" s="0" t="n">
        <v>0.391</v>
      </c>
      <c r="E206" s="0" t="n">
        <v>-0.391</v>
      </c>
      <c r="F206" s="0" t="n">
        <v>-0.586</v>
      </c>
      <c r="G206" s="0" t="n">
        <v>-0.781</v>
      </c>
      <c r="H206" s="0" t="n">
        <v>-0.586</v>
      </c>
      <c r="I206" s="0" t="n">
        <v>0</v>
      </c>
      <c r="J206" s="0" t="n">
        <v>0.781</v>
      </c>
      <c r="K206" s="0" t="n">
        <v>0</v>
      </c>
      <c r="L206" s="0" t="n">
        <v>-0.781</v>
      </c>
      <c r="M206" s="0" t="n">
        <v>-0.391</v>
      </c>
      <c r="N206" s="0" t="n">
        <v>-0.391</v>
      </c>
      <c r="O206" s="0" t="n">
        <v>0.391</v>
      </c>
      <c r="P206" s="0" t="n">
        <v>0</v>
      </c>
      <c r="Q206" s="0" t="n">
        <v>1.172</v>
      </c>
      <c r="R206" s="0" t="n">
        <v>-0.391</v>
      </c>
      <c r="S206" s="0" t="n">
        <v>0</v>
      </c>
      <c r="T206" s="0" t="n">
        <v>0.195</v>
      </c>
      <c r="U206" s="0" t="n">
        <v>-0.586</v>
      </c>
      <c r="V206" s="0" t="n">
        <v>0.586</v>
      </c>
      <c r="W206" s="0" t="n">
        <v>0.781</v>
      </c>
      <c r="X206" s="0" t="n">
        <v>0.391</v>
      </c>
      <c r="Y206" s="0" t="n">
        <v>-0.391</v>
      </c>
      <c r="Z206" s="0" t="n">
        <v>0.977</v>
      </c>
      <c r="AA206" s="0" t="n">
        <v>-0.977</v>
      </c>
      <c r="AB206" s="0" t="n">
        <v>-0.781</v>
      </c>
      <c r="AC206" s="0" t="n">
        <v>0.977</v>
      </c>
      <c r="AD206" s="0" t="n">
        <v>1.172</v>
      </c>
      <c r="AE206" s="0" t="n">
        <v>-0.391</v>
      </c>
      <c r="AF206" s="0" t="n">
        <v>0.586</v>
      </c>
      <c r="AG206" s="0" t="n">
        <v>-0.195</v>
      </c>
      <c r="AH206" s="0" t="n">
        <v>2.148</v>
      </c>
      <c r="AI206" s="0" t="n">
        <v>0.391</v>
      </c>
      <c r="AJ206" s="0" t="n">
        <v>-1.953</v>
      </c>
      <c r="AK206" s="0" t="n">
        <v>-0.195</v>
      </c>
      <c r="AL206" s="0" t="n">
        <v>0.586</v>
      </c>
      <c r="AM206" s="0" t="n">
        <v>0.781</v>
      </c>
      <c r="AN206" s="0" t="n">
        <v>-0.195</v>
      </c>
      <c r="AO206" s="0" t="n">
        <v>0</v>
      </c>
      <c r="AP206" s="0" t="n">
        <v>0.781</v>
      </c>
      <c r="AQ206" s="0" t="n">
        <v>0</v>
      </c>
      <c r="AR206" s="0" t="n">
        <v>1.367</v>
      </c>
      <c r="AS206" s="0" t="n">
        <v>-0.195</v>
      </c>
      <c r="AT206" s="0" t="n">
        <v>-0.195</v>
      </c>
      <c r="AU206" s="0" t="n">
        <v>0.195</v>
      </c>
      <c r="AV206" s="0" t="n">
        <v>0.586</v>
      </c>
      <c r="AW206" s="0" t="n">
        <v>0</v>
      </c>
      <c r="AX206" s="0" t="n">
        <v>-0.781</v>
      </c>
      <c r="AY206" s="0" t="n">
        <v>-0.977</v>
      </c>
      <c r="AZ206" s="0" t="n">
        <v>1.172</v>
      </c>
      <c r="BA206" s="0" t="n">
        <v>0</v>
      </c>
      <c r="BB206" s="0" t="n">
        <v>0.391</v>
      </c>
      <c r="BC206" s="0" t="n">
        <v>0.781</v>
      </c>
      <c r="BD206" s="0" t="n">
        <v>-0.195</v>
      </c>
      <c r="BE206" s="0" t="n">
        <v>0</v>
      </c>
      <c r="BF206" s="0" t="n">
        <v>0.586</v>
      </c>
      <c r="BG206" s="0" t="n">
        <v>0.586</v>
      </c>
      <c r="BH206" s="0" t="n">
        <v>0.195</v>
      </c>
      <c r="BI206" s="0" t="n">
        <f aca="false">AVERAGE(A206:Z206,AB206,AD206:BH206)</f>
        <v>0.121241379310345</v>
      </c>
    </row>
    <row r="207" customFormat="false" ht="12.75" hidden="false" customHeight="false" outlineLevel="0" collapsed="false">
      <c r="A207" s="0" t="n">
        <v>-3.125</v>
      </c>
      <c r="B207" s="0" t="n">
        <v>0.391</v>
      </c>
      <c r="C207" s="0" t="n">
        <v>0</v>
      </c>
      <c r="D207" s="0" t="n">
        <v>0.781</v>
      </c>
      <c r="E207" s="0" t="n">
        <v>-1.172</v>
      </c>
      <c r="F207" s="0" t="n">
        <v>-0.391</v>
      </c>
      <c r="G207" s="0" t="n">
        <v>-0.391</v>
      </c>
      <c r="H207" s="0" t="n">
        <v>0.195</v>
      </c>
      <c r="I207" s="0" t="n">
        <v>0</v>
      </c>
      <c r="J207" s="0" t="n">
        <v>-0.586</v>
      </c>
      <c r="K207" s="0" t="n">
        <v>-0.781</v>
      </c>
      <c r="L207" s="0" t="n">
        <v>0.195</v>
      </c>
      <c r="M207" s="0" t="n">
        <v>0.586</v>
      </c>
      <c r="N207" s="0" t="n">
        <v>-0.586</v>
      </c>
      <c r="O207" s="0" t="n">
        <v>0.195</v>
      </c>
      <c r="P207" s="0" t="n">
        <v>-0.195</v>
      </c>
      <c r="Q207" s="0" t="n">
        <v>0.391</v>
      </c>
      <c r="R207" s="0" t="n">
        <v>-0.781</v>
      </c>
      <c r="S207" s="0" t="n">
        <v>0.586</v>
      </c>
      <c r="T207" s="0" t="n">
        <v>-0.586</v>
      </c>
      <c r="U207" s="0" t="n">
        <v>0.586</v>
      </c>
      <c r="V207" s="0" t="n">
        <v>0.195</v>
      </c>
      <c r="W207" s="0" t="n">
        <v>0.977</v>
      </c>
      <c r="X207" s="0" t="n">
        <v>0</v>
      </c>
      <c r="Y207" s="0" t="n">
        <v>0.781</v>
      </c>
      <c r="Z207" s="0" t="n">
        <v>0.781</v>
      </c>
      <c r="AA207" s="0" t="n">
        <v>0.195</v>
      </c>
      <c r="AB207" s="0" t="n">
        <v>0</v>
      </c>
      <c r="AC207" s="0" t="n">
        <v>0.586</v>
      </c>
      <c r="AD207" s="0" t="n">
        <v>-1.172</v>
      </c>
      <c r="AE207" s="0" t="n">
        <v>-0.586</v>
      </c>
      <c r="AF207" s="0" t="n">
        <v>0.781</v>
      </c>
      <c r="AG207" s="0" t="n">
        <v>-0.195</v>
      </c>
      <c r="AH207" s="0" t="n">
        <v>-0.781</v>
      </c>
      <c r="AI207" s="0" t="n">
        <v>0</v>
      </c>
      <c r="AJ207" s="0" t="n">
        <v>-0.391</v>
      </c>
      <c r="AK207" s="0" t="n">
        <v>0</v>
      </c>
      <c r="AL207" s="0" t="n">
        <v>-0.195</v>
      </c>
      <c r="AM207" s="0" t="n">
        <v>0.781</v>
      </c>
      <c r="AN207" s="0" t="n">
        <v>-0.195</v>
      </c>
      <c r="AO207" s="0" t="n">
        <v>-0.586</v>
      </c>
      <c r="AP207" s="0" t="n">
        <v>0.586</v>
      </c>
      <c r="AQ207" s="0" t="n">
        <v>-0.195</v>
      </c>
      <c r="AR207" s="0" t="n">
        <v>0.781</v>
      </c>
      <c r="AS207" s="0" t="n">
        <v>-1.172</v>
      </c>
      <c r="AT207" s="0" t="n">
        <v>0</v>
      </c>
      <c r="AU207" s="0" t="n">
        <v>-0.781</v>
      </c>
      <c r="AV207" s="0" t="n">
        <v>0.586</v>
      </c>
      <c r="AW207" s="0" t="n">
        <v>0.586</v>
      </c>
      <c r="AX207" s="0" t="n">
        <v>-1.953</v>
      </c>
      <c r="AY207" s="0" t="n">
        <v>0.586</v>
      </c>
      <c r="AZ207" s="0" t="n">
        <v>0</v>
      </c>
      <c r="BA207" s="0" t="n">
        <v>0.977</v>
      </c>
      <c r="BB207" s="0" t="n">
        <v>-0.391</v>
      </c>
      <c r="BC207" s="0" t="n">
        <v>-1.172</v>
      </c>
      <c r="BD207" s="0" t="n">
        <v>0</v>
      </c>
      <c r="BE207" s="0" t="n">
        <v>0.977</v>
      </c>
      <c r="BF207" s="0" t="n">
        <v>-0.586</v>
      </c>
      <c r="BG207" s="0" t="n">
        <v>-0.977</v>
      </c>
      <c r="BH207" s="0" t="n">
        <v>-0.391</v>
      </c>
      <c r="BI207" s="0" t="n">
        <f aca="false">AVERAGE(A207:Z207,AB207,AD207:BH207)</f>
        <v>-0.121241379310345</v>
      </c>
    </row>
    <row r="208" customFormat="false" ht="12.75" hidden="false" customHeight="false" outlineLevel="0" collapsed="false">
      <c r="A208" s="0" t="n">
        <v>0.586</v>
      </c>
      <c r="B208" s="0" t="n">
        <v>0.977</v>
      </c>
      <c r="C208" s="0" t="n">
        <v>0.586</v>
      </c>
      <c r="D208" s="0" t="n">
        <v>0</v>
      </c>
      <c r="E208" s="0" t="n">
        <v>-0.586</v>
      </c>
      <c r="F208" s="0" t="n">
        <v>-0.781</v>
      </c>
      <c r="G208" s="0" t="n">
        <v>0.586</v>
      </c>
      <c r="H208" s="0" t="n">
        <v>-0.195</v>
      </c>
      <c r="I208" s="0" t="n">
        <v>-1.367</v>
      </c>
      <c r="J208" s="0" t="n">
        <v>0.391</v>
      </c>
      <c r="K208" s="0" t="n">
        <v>0.586</v>
      </c>
      <c r="L208" s="0" t="n">
        <v>0.781</v>
      </c>
      <c r="M208" s="0" t="n">
        <v>0</v>
      </c>
      <c r="N208" s="0" t="n">
        <v>0</v>
      </c>
      <c r="O208" s="0" t="n">
        <v>0.977</v>
      </c>
      <c r="P208" s="0" t="n">
        <v>-1.367</v>
      </c>
      <c r="Q208" s="0" t="n">
        <v>-0.391</v>
      </c>
      <c r="R208" s="0" t="n">
        <v>0.586</v>
      </c>
      <c r="S208" s="0" t="n">
        <v>-0.391</v>
      </c>
      <c r="T208" s="0" t="n">
        <v>0.977</v>
      </c>
      <c r="U208" s="0" t="n">
        <v>0.977</v>
      </c>
      <c r="V208" s="0" t="n">
        <v>0</v>
      </c>
      <c r="W208" s="0" t="n">
        <v>-0.781</v>
      </c>
      <c r="X208" s="0" t="n">
        <v>1.172</v>
      </c>
      <c r="Y208" s="0" t="n">
        <v>0.195</v>
      </c>
      <c r="Z208" s="0" t="n">
        <v>0.195</v>
      </c>
      <c r="AA208" s="0" t="n">
        <v>-0.195</v>
      </c>
      <c r="AB208" s="0" t="n">
        <v>-0.586</v>
      </c>
      <c r="AC208" s="0" t="n">
        <v>-0.195</v>
      </c>
      <c r="AD208" s="0" t="n">
        <v>1.172</v>
      </c>
      <c r="AE208" s="0" t="n">
        <v>0.391</v>
      </c>
      <c r="AF208" s="0" t="n">
        <v>0.391</v>
      </c>
      <c r="AG208" s="0" t="n">
        <v>0.781</v>
      </c>
      <c r="AH208" s="0" t="n">
        <v>-0.586</v>
      </c>
      <c r="AI208" s="0" t="n">
        <v>1.172</v>
      </c>
      <c r="AJ208" s="0" t="n">
        <v>0</v>
      </c>
      <c r="AK208" s="0" t="n">
        <v>-1.172</v>
      </c>
      <c r="AL208" s="0" t="n">
        <v>0</v>
      </c>
      <c r="AM208" s="0" t="n">
        <v>0.977</v>
      </c>
      <c r="AN208" s="0" t="n">
        <v>-0.195</v>
      </c>
      <c r="AO208" s="0" t="n">
        <v>0.586</v>
      </c>
      <c r="AP208" s="0" t="n">
        <v>0.781</v>
      </c>
      <c r="AQ208" s="0" t="n">
        <v>0.586</v>
      </c>
      <c r="AR208" s="0" t="n">
        <v>0</v>
      </c>
      <c r="AS208" s="0" t="n">
        <v>-1.758</v>
      </c>
      <c r="AT208" s="0" t="n">
        <v>0</v>
      </c>
      <c r="AU208" s="0" t="n">
        <v>0.391</v>
      </c>
      <c r="AV208" s="0" t="n">
        <v>1.562</v>
      </c>
      <c r="AW208" s="0" t="n">
        <v>0.195</v>
      </c>
      <c r="AX208" s="0" t="n">
        <v>0.781</v>
      </c>
      <c r="AY208" s="0" t="n">
        <v>-0.195</v>
      </c>
      <c r="AZ208" s="0" t="n">
        <v>-0.781</v>
      </c>
      <c r="BA208" s="0" t="n">
        <v>0.781</v>
      </c>
      <c r="BB208" s="0" t="n">
        <v>-0.195</v>
      </c>
      <c r="BC208" s="0" t="n">
        <v>-0.781</v>
      </c>
      <c r="BD208" s="0" t="n">
        <v>1.758</v>
      </c>
      <c r="BE208" s="0" t="n">
        <v>1.367</v>
      </c>
      <c r="BF208" s="0" t="n">
        <v>-0.586</v>
      </c>
      <c r="BG208" s="0" t="n">
        <v>0</v>
      </c>
      <c r="BH208" s="0" t="n">
        <v>0</v>
      </c>
      <c r="BI208" s="0" t="n">
        <f aca="false">AVERAGE(A208:Z208,AB208,AD208:BH208)</f>
        <v>0.181896551724138</v>
      </c>
    </row>
    <row r="209" customFormat="false" ht="12.75" hidden="false" customHeight="false" outlineLevel="0" collapsed="false">
      <c r="A209" s="0" t="n">
        <v>-0.391</v>
      </c>
      <c r="B209" s="0" t="n">
        <v>-0.781</v>
      </c>
      <c r="C209" s="0" t="n">
        <v>0.195</v>
      </c>
      <c r="D209" s="0" t="n">
        <v>0.195</v>
      </c>
      <c r="E209" s="0" t="n">
        <v>0.195</v>
      </c>
      <c r="F209" s="0" t="n">
        <v>0.195</v>
      </c>
      <c r="G209" s="0" t="n">
        <v>1.172</v>
      </c>
      <c r="H209" s="0" t="n">
        <v>-0.195</v>
      </c>
      <c r="I209" s="0" t="n">
        <v>0.781</v>
      </c>
      <c r="J209" s="0" t="n">
        <v>0.391</v>
      </c>
      <c r="K209" s="0" t="n">
        <v>0.195</v>
      </c>
      <c r="L209" s="0" t="n">
        <v>-0.781</v>
      </c>
      <c r="M209" s="0" t="n">
        <v>-1.562</v>
      </c>
      <c r="N209" s="0" t="n">
        <v>0.977</v>
      </c>
      <c r="O209" s="0" t="n">
        <v>-0.195</v>
      </c>
      <c r="P209" s="0" t="n">
        <v>0.781</v>
      </c>
      <c r="Q209" s="0" t="n">
        <v>0.195</v>
      </c>
      <c r="R209" s="0" t="n">
        <v>-0.977</v>
      </c>
      <c r="S209" s="0" t="n">
        <v>-0.391</v>
      </c>
      <c r="T209" s="0" t="n">
        <v>-0.781</v>
      </c>
      <c r="U209" s="0" t="n">
        <v>-1.758</v>
      </c>
      <c r="V209" s="0" t="n">
        <v>-0.586</v>
      </c>
      <c r="W209" s="0" t="n">
        <v>0.195</v>
      </c>
      <c r="X209" s="0" t="n">
        <v>1.758</v>
      </c>
      <c r="Y209" s="0" t="n">
        <v>-0.391</v>
      </c>
      <c r="Z209" s="0" t="n">
        <v>-0.977</v>
      </c>
      <c r="AA209" s="0" t="n">
        <v>-0.391</v>
      </c>
      <c r="AB209" s="0" t="n">
        <v>0</v>
      </c>
      <c r="AC209" s="0" t="n">
        <v>-1.172</v>
      </c>
      <c r="AD209" s="0" t="n">
        <v>-0.586</v>
      </c>
      <c r="AE209" s="0" t="n">
        <v>0.391</v>
      </c>
      <c r="AF209" s="0" t="n">
        <v>0.977</v>
      </c>
      <c r="AG209" s="0" t="n">
        <v>-0.391</v>
      </c>
      <c r="AH209" s="0" t="n">
        <v>-0.781</v>
      </c>
      <c r="AI209" s="0" t="n">
        <v>-0.586</v>
      </c>
      <c r="AJ209" s="0" t="n">
        <v>0</v>
      </c>
      <c r="AK209" s="0" t="n">
        <v>-0.195</v>
      </c>
      <c r="AL209" s="0" t="n">
        <v>0.586</v>
      </c>
      <c r="AM209" s="0" t="n">
        <v>0</v>
      </c>
      <c r="AN209" s="0" t="n">
        <v>0.195</v>
      </c>
      <c r="AO209" s="0" t="n">
        <v>0.195</v>
      </c>
      <c r="AP209" s="0" t="n">
        <v>0</v>
      </c>
      <c r="AQ209" s="0" t="n">
        <v>-0.781</v>
      </c>
      <c r="AR209" s="0" t="n">
        <v>-0.391</v>
      </c>
      <c r="AS209" s="0" t="n">
        <v>-0.195</v>
      </c>
      <c r="AT209" s="0" t="n">
        <v>0.586</v>
      </c>
      <c r="AU209" s="0" t="n">
        <v>-0.391</v>
      </c>
      <c r="AV209" s="0" t="n">
        <v>-0.391</v>
      </c>
      <c r="AW209" s="0" t="n">
        <v>-0.977</v>
      </c>
      <c r="AX209" s="0" t="n">
        <v>1.562</v>
      </c>
      <c r="AY209" s="0" t="n">
        <v>-0.195</v>
      </c>
      <c r="AZ209" s="0" t="n">
        <v>0</v>
      </c>
      <c r="BA209" s="0" t="n">
        <v>-0.195</v>
      </c>
      <c r="BB209" s="0" t="n">
        <v>0.195</v>
      </c>
      <c r="BC209" s="0" t="n">
        <v>0</v>
      </c>
      <c r="BD209" s="0" t="n">
        <v>0.195</v>
      </c>
      <c r="BE209" s="0" t="n">
        <v>0.195</v>
      </c>
      <c r="BF209" s="0" t="n">
        <v>-0.391</v>
      </c>
      <c r="BG209" s="0" t="n">
        <v>0.195</v>
      </c>
      <c r="BH209" s="0" t="n">
        <v>0</v>
      </c>
      <c r="BI209" s="0" t="n">
        <f aca="false">AVERAGE(A209:Z209,AB209,AD209:BH209)</f>
        <v>-0.0640517241379311</v>
      </c>
    </row>
    <row r="210" customFormat="false" ht="12.75" hidden="false" customHeight="false" outlineLevel="0" collapsed="false">
      <c r="A210" s="0" t="n">
        <v>-0.195</v>
      </c>
      <c r="B210" s="0" t="n">
        <v>1.172</v>
      </c>
      <c r="C210" s="0" t="n">
        <v>0.391</v>
      </c>
      <c r="D210" s="0" t="n">
        <v>0</v>
      </c>
      <c r="E210" s="0" t="n">
        <v>-0.391</v>
      </c>
      <c r="F210" s="0" t="n">
        <v>-0.195</v>
      </c>
      <c r="G210" s="0" t="n">
        <v>0.781</v>
      </c>
      <c r="H210" s="0" t="n">
        <v>0</v>
      </c>
      <c r="I210" s="0" t="n">
        <v>0</v>
      </c>
      <c r="J210" s="0" t="n">
        <v>0.586</v>
      </c>
      <c r="K210" s="0" t="n">
        <v>-0.586</v>
      </c>
      <c r="L210" s="0" t="n">
        <v>0.391</v>
      </c>
      <c r="M210" s="0" t="n">
        <v>-0.195</v>
      </c>
      <c r="N210" s="0" t="n">
        <v>-0.195</v>
      </c>
      <c r="O210" s="0" t="n">
        <v>-0.781</v>
      </c>
      <c r="P210" s="0" t="n">
        <v>0.781</v>
      </c>
      <c r="Q210" s="0" t="n">
        <v>0.586</v>
      </c>
      <c r="R210" s="0" t="n">
        <v>0.586</v>
      </c>
      <c r="S210" s="0" t="n">
        <v>-0.391</v>
      </c>
      <c r="T210" s="0" t="n">
        <v>0.586</v>
      </c>
      <c r="U210" s="0" t="n">
        <v>1.172</v>
      </c>
      <c r="V210" s="0" t="n">
        <v>0.977</v>
      </c>
      <c r="W210" s="0" t="n">
        <v>-0.391</v>
      </c>
      <c r="X210" s="0" t="n">
        <v>0</v>
      </c>
      <c r="Y210" s="0" t="n">
        <v>0</v>
      </c>
      <c r="Z210" s="0" t="n">
        <v>-0.195</v>
      </c>
      <c r="AA210" s="0" t="n">
        <v>0.781</v>
      </c>
      <c r="AB210" s="0" t="n">
        <v>-0.391</v>
      </c>
      <c r="AC210" s="0" t="n">
        <v>0.586</v>
      </c>
      <c r="AD210" s="0" t="n">
        <v>-1.172</v>
      </c>
      <c r="AE210" s="0" t="n">
        <v>-0.586</v>
      </c>
      <c r="AF210" s="0" t="n">
        <v>-0.195</v>
      </c>
      <c r="AG210" s="0" t="n">
        <v>-0.586</v>
      </c>
      <c r="AH210" s="0" t="n">
        <v>0</v>
      </c>
      <c r="AI210" s="0" t="n">
        <v>-0.781</v>
      </c>
      <c r="AJ210" s="0" t="n">
        <v>-1.758</v>
      </c>
      <c r="AK210" s="0" t="n">
        <v>0.195</v>
      </c>
      <c r="AL210" s="0" t="n">
        <v>0</v>
      </c>
      <c r="AM210" s="0" t="n">
        <v>0</v>
      </c>
      <c r="AN210" s="0" t="n">
        <v>0.391</v>
      </c>
      <c r="AO210" s="0" t="n">
        <v>0</v>
      </c>
      <c r="AP210" s="0" t="n">
        <v>0.977</v>
      </c>
      <c r="AQ210" s="0" t="n">
        <v>0.781</v>
      </c>
      <c r="AR210" s="0" t="n">
        <v>0.195</v>
      </c>
      <c r="AS210" s="0" t="n">
        <v>0.195</v>
      </c>
      <c r="AT210" s="0" t="n">
        <v>-0.391</v>
      </c>
      <c r="AU210" s="0" t="n">
        <v>0.977</v>
      </c>
      <c r="AV210" s="0" t="n">
        <v>0.781</v>
      </c>
      <c r="AW210" s="0" t="n">
        <v>0.586</v>
      </c>
      <c r="AX210" s="0" t="n">
        <v>-0.391</v>
      </c>
      <c r="AY210" s="0" t="n">
        <v>0.195</v>
      </c>
      <c r="AZ210" s="0" t="n">
        <v>0.195</v>
      </c>
      <c r="BA210" s="0" t="n">
        <v>-0.391</v>
      </c>
      <c r="BB210" s="0" t="n">
        <v>-1.172</v>
      </c>
      <c r="BC210" s="0" t="n">
        <v>-1.172</v>
      </c>
      <c r="BD210" s="0" t="n">
        <v>-0.195</v>
      </c>
      <c r="BE210" s="0" t="n">
        <v>0.586</v>
      </c>
      <c r="BF210" s="0" t="n">
        <v>0.977</v>
      </c>
      <c r="BG210" s="0" t="n">
        <v>-0.195</v>
      </c>
      <c r="BH210" s="0" t="n">
        <v>-0.195</v>
      </c>
      <c r="BI210" s="0" t="n">
        <f aca="false">AVERAGE(A210:Z210,AB210,AD210:BH210)</f>
        <v>0.0336896551724138</v>
      </c>
    </row>
    <row r="211" customFormat="false" ht="12.75" hidden="false" customHeight="false" outlineLevel="0" collapsed="false">
      <c r="A211" s="0" t="n">
        <v>0.977</v>
      </c>
      <c r="B211" s="0" t="n">
        <v>-0.781</v>
      </c>
      <c r="C211" s="0" t="n">
        <v>0.391</v>
      </c>
      <c r="D211" s="0" t="n">
        <v>0.195</v>
      </c>
      <c r="E211" s="0" t="n">
        <v>0.781</v>
      </c>
      <c r="F211" s="0" t="n">
        <v>1.562</v>
      </c>
      <c r="G211" s="0" t="n">
        <v>1.172</v>
      </c>
      <c r="H211" s="0" t="n">
        <v>0.781</v>
      </c>
      <c r="I211" s="0" t="n">
        <v>-1.758</v>
      </c>
      <c r="J211" s="0" t="n">
        <v>0.391</v>
      </c>
      <c r="K211" s="0" t="n">
        <v>0.586</v>
      </c>
      <c r="L211" s="0" t="n">
        <v>0</v>
      </c>
      <c r="M211" s="0" t="n">
        <v>0.195</v>
      </c>
      <c r="N211" s="0" t="n">
        <v>-1.172</v>
      </c>
      <c r="O211" s="0" t="n">
        <v>0.391</v>
      </c>
      <c r="P211" s="0" t="n">
        <v>0</v>
      </c>
      <c r="Q211" s="0" t="n">
        <v>-0.586</v>
      </c>
      <c r="R211" s="0" t="n">
        <v>-0.391</v>
      </c>
      <c r="S211" s="0" t="n">
        <v>-0.586</v>
      </c>
      <c r="T211" s="0" t="n">
        <v>0</v>
      </c>
      <c r="U211" s="0" t="n">
        <v>0.781</v>
      </c>
      <c r="V211" s="0" t="n">
        <v>-0.391</v>
      </c>
      <c r="W211" s="0" t="n">
        <v>-1.172</v>
      </c>
      <c r="X211" s="0" t="n">
        <v>0</v>
      </c>
      <c r="Y211" s="0" t="n">
        <v>0.391</v>
      </c>
      <c r="Z211" s="0" t="n">
        <v>1.367</v>
      </c>
      <c r="AA211" s="0" t="n">
        <v>0</v>
      </c>
      <c r="AB211" s="0" t="n">
        <v>1.172</v>
      </c>
      <c r="AC211" s="0" t="n">
        <v>0.781</v>
      </c>
      <c r="AD211" s="0" t="n">
        <v>0.781</v>
      </c>
      <c r="AE211" s="0" t="n">
        <v>-1.367</v>
      </c>
      <c r="AF211" s="0" t="n">
        <v>0</v>
      </c>
      <c r="AG211" s="0" t="n">
        <v>-0.195</v>
      </c>
      <c r="AH211" s="0" t="n">
        <v>0.391</v>
      </c>
      <c r="AI211" s="0" t="n">
        <v>-1.172</v>
      </c>
      <c r="AJ211" s="0" t="n">
        <v>-0.195</v>
      </c>
      <c r="AK211" s="0" t="n">
        <v>-0.391</v>
      </c>
      <c r="AL211" s="0" t="n">
        <v>0.391</v>
      </c>
      <c r="AM211" s="0" t="n">
        <v>-0.391</v>
      </c>
      <c r="AN211" s="0" t="n">
        <v>-0.391</v>
      </c>
      <c r="AO211" s="0" t="n">
        <v>2.344</v>
      </c>
      <c r="AP211" s="0" t="n">
        <v>-0.781</v>
      </c>
      <c r="AQ211" s="0" t="n">
        <v>0.977</v>
      </c>
      <c r="AR211" s="0" t="n">
        <v>0.781</v>
      </c>
      <c r="AS211" s="0" t="n">
        <v>-0.586</v>
      </c>
      <c r="AT211" s="0" t="n">
        <v>0.586</v>
      </c>
      <c r="AU211" s="0" t="n">
        <v>-0.781</v>
      </c>
      <c r="AV211" s="0" t="n">
        <v>-0.195</v>
      </c>
      <c r="AW211" s="0" t="n">
        <v>-1.758</v>
      </c>
      <c r="AX211" s="0" t="n">
        <v>0.586</v>
      </c>
      <c r="AY211" s="0" t="n">
        <v>0.195</v>
      </c>
      <c r="AZ211" s="0" t="n">
        <v>0.391</v>
      </c>
      <c r="BA211" s="0" t="n">
        <v>-3.125</v>
      </c>
      <c r="BB211" s="0" t="n">
        <v>0</v>
      </c>
      <c r="BC211" s="0" t="n">
        <v>0.781</v>
      </c>
      <c r="BD211" s="0" t="n">
        <v>-0.781</v>
      </c>
      <c r="BE211" s="0" t="n">
        <v>0</v>
      </c>
      <c r="BF211" s="0" t="n">
        <v>0.781</v>
      </c>
      <c r="BG211" s="0" t="n">
        <v>0</v>
      </c>
      <c r="BH211" s="0" t="n">
        <v>-0.977</v>
      </c>
      <c r="BI211" s="0" t="n">
        <f aca="false">AVERAGE(A211:Z211,AB211,AD211:BH211)</f>
        <v>0.00336206896551724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f aca="false">AVERAGE(A212:Z212,AB212,AD212:BH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f aca="false">AVERAGE(A213:Z213,AB213,AD213:BH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f aca="false">AVERAGE(A214:Z214,AB214,AD214:BH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f aca="false">AVERAGE(A215:Z215,AB215,AD215:BH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f aca="false">AVERAGE(A216:Z216,AB216,AD216:BH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f aca="false">AVERAGE(A217:Z217,AB217,AD217:BH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f aca="false">AVERAGE(A218:Z218,AB218,AD218:BH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f aca="false">AVERAGE(A219:Z219,AB219,AD219:BH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f aca="false">AVERAGE(A220:Z220,AB220,AD220:BH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f aca="false">AVERAGE(A221:Z221,AB221,AD221:BH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f aca="false">AVERAGE(A222:Z222,AB222,AD222:BH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f aca="false">AVERAGE(A223:Z223,AB223,AD223:BH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f aca="false">AVERAGE(A224:Z224,AB224,AD224:BH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f aca="false">AVERAGE(A225:Z225,AB225,AD225:BH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f aca="false">AVERAGE(A226:Z226,AB226,AD226:BH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f aca="false">AVERAGE(A227:Z227,AB227,AD227:BH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f aca="false">AVERAGE(A228:Z228,AB228,AD228:BH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f aca="false">AVERAGE(A229:Z229,AB229,AD229:BH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f aca="false">AVERAGE(A230:Z230,AB230,AD230:BH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f aca="false">AVERAGE(A231:Z231,AB231,AD231:BH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f aca="false">AVERAGE(A232:Z232,AB232,AD232:BH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f aca="false">AVERAGE(A233:Z233,AB233,AD233:BH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f aca="false">AVERAGE(A234:Z234,AB234,AD234:BH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f aca="false">AVERAGE(A235:Z235,AB235,AD235:BH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f aca="false">AVERAGE(A236:Z236,AB236,AD236:BH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f aca="false">AVERAGE(A237:Z237,AB237,AD237:BH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f aca="false">AVERAGE(A238:Z238,AB238,AD238:BH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f aca="false">AVERAGE(A239:Z239,AB239,AD239:BH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f aca="false">AVERAGE(A240:Z240,AB240,AD240:BH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f aca="false">AVERAGE(A241:Z241,AB241,AD241:BH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f aca="false">AVERAGE(A242:Z242,AB242,AD242:BH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f aca="false">AVERAGE(A243:Z243,AB243,AD243:BH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f aca="false">AVERAGE(A244:Z244,AB244,AD244:BH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f aca="false">AVERAGE(A245:Z245,AB245,AD245:BH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f aca="false">AVERAGE(A246:Z246,AB246,AD246:BH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f aca="false">AVERAGE(A247:Z247,AB247,AD247:BH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f aca="false">AVERAGE(A248:Z248,AB248,AD248:BH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f aca="false">AVERAGE(A249:Z249,AB249,AD249:BH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f aca="false">AVERAGE(A250:Z250,AB250,AD250:BH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f aca="false">AVERAGE(A251:Z251,AB251,AD251:BH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f aca="false">AVERAGE(A252:Z252,AB252,AD252:BH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f aca="false">AVERAGE(A253:Z253,AB253,AD253:BH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f aca="false">AVERAGE(A254:Z254,AB254,AD254:BH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f aca="false">AVERAGE(A255:Z255,AB255,AD255:BH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f aca="false">AVERAGE(A256:Z256,AB256,AD256:BH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f aca="false">AVERAGE(A257:Z257,AB257,AD257:BH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f aca="false">AVERAGE(A258:Z258,AB258,AD258:BH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f aca="false">AVERAGE(A259:Z259,AB259,AD259:BH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f aca="false">AVERAGE(A260:Z260,AB260,AD260:BH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f aca="false">AVERAGE(A261:Z261,AB261,AD261:BH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f aca="false">AVERAGE(A262:Z262,AB262,AD262:BH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f aca="false">AVERAGE(A263:Z263,AB263,AD263:BH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f aca="false">AVERAGE(A264:Z264,AB264,AD264:BH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f aca="false">AVERAGE(A265:Z265,AB265,AD265:BH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f aca="false">AVERAGE(A266:Z266,AB266,AD266:BH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f aca="false">AVERAGE(A267:Z267,AB267,AD267:BH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f aca="false">AVERAGE(A268:Z268,AB268,AD268:BH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f aca="false">AVERAGE(A269:Z269,AB269,AD269:BH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f aca="false">AVERAGE(A270:Z270,AB270,AD270:BH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f aca="false">AVERAGE(A271:Z271,AB271,AD271:BH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f aca="false">AVERAGE(A272:Z272,AB272,AD272:BH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f aca="false">AVERAGE(A273:Z273,AB273,AD273:BH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f aca="false">AVERAGE(A274:Z274,AB274,AD274:BH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f aca="false">AVERAGE(A275:Z275,AB275,AD275:BH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f aca="false">AVERAGE(A276:Z276,AB276,AD276:BH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f aca="false">AVERAGE(A277:Z277,AB277,AD277:BH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f aca="false">AVERAGE(A278:Z278,AB278,AD278:BH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f aca="false">AVERAGE(A279:Z279,AB279,AD279:BH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f aca="false">AVERAGE(A280:Z280,AB280,AD280:BH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f aca="false">AVERAGE(A281:Z281,AB281,AD281:BH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f aca="false">AVERAGE(A282:Z282,AB282,AD282:BH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f aca="false">AVERAGE(A283:Z283,AB283,AD283:BH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f aca="false">AVERAGE(A284:Z284,AB284,AD284:BH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f aca="false">AVERAGE(A285:Z285,AB285,AD285:BH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f aca="false">AVERAGE(A286:Z286,AB286,AD286:BH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f aca="false">AVERAGE(A287:Z287,AB287,AD287:BH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f aca="false">AVERAGE(A288:Z288,AB288,AD288:BH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f aca="false">AVERAGE(A289:Z289,AB289,AD289:BH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f aca="false">AVERAGE(A290:Z290,AB290,AD290:BH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f aca="false">AVERAGE(A291:Z291,AB291,AD291:BH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f aca="false">AVERAGE(A292:Z292,AB292,AD292:BH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f aca="false">AVERAGE(A293:Z293,AB293,AD293:BH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f aca="false">AVERAGE(A294:Z294,AB294,AD294:BH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f aca="false">AVERAGE(A295:Z295,AB295,AD295:BH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f aca="false">AVERAGE(A296:Z296,AB296,AD296:BH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f aca="false">AVERAGE(A297:Z297,AB297,AD297:BH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f aca="false">AVERAGE(A298:Z298,AB298,AD298:BH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f aca="false">AVERAGE(A299:Z299,AB299,AD299:BH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f aca="false">AVERAGE(A300:Z300,AB300,AD300:BH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f aca="false">AVERAGE(A301:Z301,AB301,AD301:BH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f aca="false">AVERAGE(A302:Z302,AB302,AD302:BH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f aca="false">AVERAGE(A303:Z303,AB303,AD303:BH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f aca="false">AVERAGE(A304:Z304,AB304,AD304:BH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f aca="false">AVERAGE(A305:Z305,AB305,AD305:BH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f aca="false">AVERAGE(A306:Z306,AB306,AD306:BH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f aca="false">AVERAGE(A307:Z307,AB307,AD307:BH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f aca="false">AVERAGE(A308:Z308,AB308,AD308:BH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f aca="false">AVERAGE(A309:Z309,AB309,AD309:BH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f aca="false">AVERAGE(A310:Z310,AB310,AD310:BH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f aca="false">AVERAGE(A311:Z311,AB311,AD311:BH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f aca="false">AVERAGE(A312:Z312,AB312,AD312:BH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f aca="false">AVERAGE(A313:Z313,AB313,AD313:BH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f aca="false">AVERAGE(A314:Z314,AB314,AD314:BH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f aca="false">AVERAGE(A315:Z315,AB315,AD315:BH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f aca="false">AVERAGE(A316:Z316,AB316,AD316:BH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f aca="false">AVERAGE(A317:Z317,AB317,AD317:BH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f aca="false">AVERAGE(A318:Z318,AB318,AD318:BH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f aca="false">AVERAGE(A319:Z319,AB319,AD319:BH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f aca="false">AVERAGE(A320:Z320,AB320,AD320:BH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f aca="false">AVERAGE(A321:Z321,AB321,AD321:BH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f aca="false">AVERAGE(A322:Z322,AB322,AD322:BH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f aca="false">AVERAGE(A323:Z323,AB323,AD323:BH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f aca="false">AVERAGE(A324:Z324,AB324,AD324:BH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f aca="false">AVERAGE(A325:Z325,AB325,AD325:BH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f aca="false">AVERAGE(A326:Z326,AB326,AD326:BH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f aca="false">AVERAGE(A327:Z327,AB327,AD327:BH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f aca="false">AVERAGE(A328:Z328,AB328,AD328:BH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f aca="false">AVERAGE(A329:Z329,AB329,AD329:BH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f aca="false">AVERAGE(A330:Z330,AB330,AD330:BH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f aca="false">AVERAGE(A331:Z331,AB331,AD331:BH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f aca="false">AVERAGE(A332:Z332,AB332,AD332:BH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f aca="false">AVERAGE(A333:Z333,AB333,AD333:BH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f aca="false">AVERAGE(A334:Z334,AB334,AD334:BH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f aca="false">AVERAGE(A335:Z335,AB335,AD335:BH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f aca="false">AVERAGE(A336:Z336,AB336,AD336:BH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f aca="false">AVERAGE(A337:Z337,AB337,AD337:BH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f aca="false">AVERAGE(A338:Z338,AB338,AD338:BH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f aca="false">AVERAGE(A339:Z339,AB339,AD339:BH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f aca="false">AVERAGE(A340:Z340,AB340,AD340:BH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f aca="false">AVERAGE(A341:Z341,AB341,AD341:BH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f aca="false">AVERAGE(A342:Z342,AB342,AD342:BH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f aca="false">AVERAGE(A343:Z343,AB343,AD343:BH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f aca="false">AVERAGE(A344:Z344,AB344,AD344:BH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f aca="false">AVERAGE(A345:Z345,AB345,AD345:BH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f aca="false">AVERAGE(A346:Z346,AB346,AD346:BH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f aca="false">AVERAGE(A347:Z347,AB347,AD347:BH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f aca="false">AVERAGE(A348:Z348,AB348,AD348:BH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f aca="false">AVERAGE(A349:Z349,AB349,AD349:BH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f aca="false">AVERAGE(A350:Z350,AB350,AD350:BH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f aca="false">AVERAGE(A351:Z351,AB351,AD351:BH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f aca="false">AVERAGE(A352:Z352,AB352,AD352:BH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f aca="false">AVERAGE(A353:Z353,AB353,AD353:BH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f aca="false">AVERAGE(A354:Z354,AB354,AD354:BH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f aca="false">AVERAGE(A355:Z355,AB355,AD355:BH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f aca="false">AVERAGE(A356:Z356,AB356,AD356:BH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f aca="false">AVERAGE(A357:Z357,AB357,AD357:BH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f aca="false">AVERAGE(A358:Z358,AB358,AD358:BH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f aca="false">AVERAGE(A359:Z359,AB359,AD359:BH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f aca="false">AVERAGE(A360:Z360,AB360,AD360:BH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f aca="false">AVERAGE(A361:Z361,AB361,AD361:BH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f aca="false">AVERAGE(A362:Z362,AB362,AD362:BH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f aca="false">AVERAGE(A363:Z363,AB363,AD363:BH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f aca="false">AVERAGE(A364:Z364,AB364,AD364:BH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f aca="false">AVERAGE(A365:Z365,AB365,AD365:BH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f aca="false">AVERAGE(A366:Z366,AB366,AD366:BH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f aca="false">AVERAGE(A367:Z367,AB367,AD367:BH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f aca="false">AVERAGE(A368:Z368,AB368,AD368:BH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f aca="false">AVERAGE(A369:Z369,AB369,AD369:BH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f aca="false">AVERAGE(A370:Z370,AB370,AD370:BH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f aca="false">AVERAGE(A371:Z371,AB371,AD371:BH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f aca="false">AVERAGE(A372:Z372,AB372,AD372:BH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f aca="false">AVERAGE(A373:Z373,AB373,AD373:BH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f aca="false">AVERAGE(A374:Z374,AB374,AD374:BH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f aca="false">AVERAGE(A375:Z375,AB375,AD375:BH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f aca="false">AVERAGE(A376:Z376,AB376,AD376:BH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f aca="false">AVERAGE(A377:Z377,AB377,AD377:BH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f aca="false">AVERAGE(A378:Z378,AB378,AD378:BH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f aca="false">AVERAGE(A379:Z379,AB379,AD379:BH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f aca="false">AVERAGE(A380:Z380,AB380,AD380:BH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f aca="false">AVERAGE(A381:Z381,AB381,AD381:BH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f aca="false">AVERAGE(A382:Z382,AB382,AD382:BH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f aca="false">AVERAGE(A383:Z383,AB383,AD383:BH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f aca="false">AVERAGE(A384:Z384,AB384,AD384:BH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f aca="false">AVERAGE(A385:Z385,AB385,AD385:BH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f aca="false">AVERAGE(A386:Z386,AB386,AD386:BH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f aca="false">AVERAGE(A387:Z387,AB387,AD387:BH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f aca="false">AVERAGE(A388:Z388,AB388,AD388:BH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f aca="false">AVERAGE(A389:Z389,AB389,AD389:BH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f aca="false">AVERAGE(A390:Z390,AB390,AD390:BH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f aca="false">AVERAGE(A391:Z391,AB391,AD391:BH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f aca="false">AVERAGE(A392:Z392,AB392,AD392:BH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f aca="false">AVERAGE(A393:Z393,AB393,AD393:BH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f aca="false">AVERAGE(A394:Z394,AB394,AD394:BH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f aca="false">AVERAGE(A395:Z395,AB395,AD395:BH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f aca="false">AVERAGE(A396:Z396,AB396,AD396:BH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f aca="false">AVERAGE(A397:Z397,AB397,AD397:BH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f aca="false">AVERAGE(A398:Z398,AB398,AD398:BH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f aca="false">AVERAGE(A399:Z399,AB399,AD399:BH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f aca="false">AVERAGE(A400:Z400,AB400,AD400:BH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f aca="false">AVERAGE(A401:Z401,AB401,AD401:BH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f aca="false">AVERAGE(A402:Z402,AB402,AD402:BH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f aca="false">AVERAGE(A403:Z403,AB403,AD403:BH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f aca="false">AVERAGE(A404:Z404,AB404,AD404:BH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f aca="false">AVERAGE(A405:Z405,AB405,AD405:BH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f aca="false">AVERAGE(A406:Z406,AB406,AD406:BH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f aca="false">AVERAGE(A407:Z407,AB407,AD407:BH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f aca="false">AVERAGE(A408:Z408,AB408,AD408:BH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f aca="false">AVERAGE(A409:Z409,AB409,AD409:BH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f aca="false">AVERAGE(A410:Z410,AB410,AD410:BH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f aca="false">AVERAGE(A411:Z411,AB411,AD411:BH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f aca="false">AVERAGE(A412:Z412,AB412,AD412:BH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f aca="false">AVERAGE(A413:Z413,AB413,AD413:BH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f aca="false">AVERAGE(A414:Z414,AB414,AD414:BH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f aca="false">AVERAGE(A415:Z415,AB415,AD415:BH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f aca="false">AVERAGE(A416:Z416,AB416,AD416:BH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f aca="false">AVERAGE(A417:Z417,AB417,AD417:BH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f aca="false">AVERAGE(A418:Z418,AB418,AD418:BH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f aca="false">AVERAGE(A419:Z419,AB419,AD419:BH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f aca="false">AVERAGE(A420:Z420,AB420,AD420:BH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f aca="false">AVERAGE(A421:Z421,AB421,AD421:BH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f aca="false">AVERAGE(A422:Z422,AB422,AD422:BH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f aca="false">AVERAGE(A423:Z423,AB423,AD423:BH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f aca="false">AVERAGE(A424:Z424,AB424,AD424:BH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f aca="false">AVERAGE(A425:Z425,AB425,AD425:BH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f aca="false">AVERAGE(A426:Z426,AB426,AD426:BH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f aca="false">AVERAGE(A427:Z427,AB427,AD427:BH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f aca="false">AVERAGE(A428:Z428,AB428,AD428:BH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f aca="false">AVERAGE(A429:Z429,AB429,AD429:BH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f aca="false">AVERAGE(A430:Z430,AB430,AD430:BH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f aca="false">AVERAGE(A431:Z431,AB431,AD431:BH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f aca="false">AVERAGE(A432:Z432,AB432,AD432:BH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f aca="false">AVERAGE(A433:Z433,AB433,AD433:BH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f aca="false">AVERAGE(A434:Z434,AB434,AD434:BH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f aca="false">AVERAGE(A435:Z435,AB435,AD435:BH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f aca="false">AVERAGE(A436:Z436,AB436,AD436:BH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f aca="false">AVERAGE(A437:Z437,AB437,AD437:BH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f aca="false">AVERAGE(A438:Z438,AB438,AD438:BH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f aca="false">AVERAGE(A439:Z439,AB439,AD439:BH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f aca="false">AVERAGE(A440:Z440,AB440,AD440:BH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f aca="false">AVERAGE(A441:Z441,AB441,AD441:BH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f aca="false">AVERAGE(A442:Z442,AB442,AD442:BH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f aca="false">AVERAGE(A443:Z443,AB443,AD443:BH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f aca="false">AVERAGE(A444:Z444,AB444,AD444:BH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f aca="false">AVERAGE(A445:Z445,AB445,AD445:BH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f aca="false">AVERAGE(A446:Z446,AB446,AD446:BH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f aca="false">AVERAGE(A447:Z447,AB447,AD447:BH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f aca="false">AVERAGE(A448:Z448,AB448,AD448:BH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f aca="false">AVERAGE(A449:Z449,AB449,AD449:BH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f aca="false">AVERAGE(A450:Z450,AB450,AD450:BH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f aca="false">AVERAGE(A451:Z451,AB451,AD451:BH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f aca="false">AVERAGE(A452:Z452,AB452,AD452:BH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f aca="false">AVERAGE(A453:Z453,AB453,AD453:BH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f aca="false">AVERAGE(A454:Z454,AB454,AD454:BH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f aca="false">AVERAGE(A455:Z455,AB455,AD455:BH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f aca="false">AVERAGE(A456:Z456,AB456,AD456:BH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f aca="false">AVERAGE(A457:Z457,AB457,AD457:BH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f aca="false">AVERAGE(A458:Z458,AB458,AD458:BH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f aca="false">AVERAGE(A459:Z459,AB459,AD459:BH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f aca="false">AVERAGE(A460:Z460,AB460,AD460:BH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f aca="false">AVERAGE(A461:Z461,AB461,AD461:BH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f aca="false">AVERAGE(A462:Z462,AB462,AD462:BH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f aca="false">AVERAGE(A463:Z463,AB463,AD463:BH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f aca="false">AVERAGE(A464:Z464,AB464,AD464:BH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f aca="false">AVERAGE(A465:Z465,AB465,AD465:BH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f aca="false">AVERAGE(A466:Z466,AB466,AD466:BH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f aca="false">AVERAGE(A467:Z467,AB467,AD467:BH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f aca="false">AVERAGE(A468:Z468,AB468,AD468:BH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f aca="false">AVERAGE(A469:Z469,AB469,AD469:BH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f aca="false">AVERAGE(A470:Z470,AB470,AD470:BH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f aca="false">AVERAGE(A471:Z471,AB471,AD471:BH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f aca="false">AVERAGE(A472:Z472,AB472,AD472:BH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f aca="false">AVERAGE(A473:Z473,AB473,AD473:BH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f aca="false">AVERAGE(A474:Z474,AB474,AD474:BH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f aca="false">AVERAGE(A475:Z475,AB475,AD475:BH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f aca="false">AVERAGE(A476:Z476,AB476,AD476:BH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f aca="false">AVERAGE(A477:Z477,AB477,AD477:BH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f aca="false">AVERAGE(A478:Z478,AB478,AD478:BH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f aca="false">AVERAGE(A479:Z479,AB479,AD479:BH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f aca="false">AVERAGE(A480:Z480,AB480,AD480:BH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f aca="false">AVERAGE(A481:Z481,AB481,AD481:BH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f aca="false">AVERAGE(A482:Z482,AB482,AD482:BH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f aca="false">AVERAGE(A483:Z483,AB483,AD483:BH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f aca="false">AVERAGE(A484:Z484,AB484,AD484:BH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f aca="false">AVERAGE(A485:Z485,AB485,AD485:BH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f aca="false">AVERAGE(A486:Z486,AB486,AD486:BH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f aca="false">AVERAGE(A487:Z487,AB487,AD487:BH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f aca="false">AVERAGE(A488:Z488,AB488,AD488:BH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f aca="false">AVERAGE(A489:Z489,AB489,AD489:BH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f aca="false">AVERAGE(A490:Z490,AB490,AD490:BH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f aca="false">AVERAGE(A491:Z491,AB491,AD491:BH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f aca="false">AVERAGE(A492:Z492,AB492,AD492:BH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f aca="false">AVERAGE(A493:Z493,AB493,AD493:BH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f aca="false">AVERAGE(A494:Z494,AB494,AD494:BH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f aca="false">AVERAGE(A495:Z495,AB495,AD495:BH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f aca="false">AVERAGE(A496:Z496,AB496,AD496:BH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f aca="false">AVERAGE(A497:Z497,AB497,AD497:BH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f aca="false">AVERAGE(A498:Z498,AB498,AD498:BH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f aca="false">AVERAGE(A499:Z499,AB499,AD499:BH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f aca="false">AVERAGE(A500:Z500,AB500,AD500:BH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f aca="false">AVERAGE(A501:Z501,AB501,AD501:BH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f aca="false">AVERAGE(A502:Z502,AB502,AD502:BH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f aca="false">AVERAGE(A503:Z503,AB503,AD503:BH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f aca="false">AVERAGE(A504:Z504,AB504,AD504:BH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f aca="false">AVERAGE(A505:Z505,AB505,AD505:BH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f aca="false">AVERAGE(A506:Z506,AB506,AD506:BH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f aca="false">AVERAGE(A507:Z507,AB507,AD507:BH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f aca="false">AVERAGE(A508:Z508,AB508,AD508:BH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f aca="false">AVERAGE(A509:Z509,AB509,AD509:BH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f aca="false">AVERAGE(A510:Z510,AB510,AD510:BH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f aca="false">AVERAGE(A511:Z511,AB511,AD511:BH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f aca="false">AVERAGE(A512:Z512,AB512,AD512:BH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f aca="false">AVERAGE(A513:Z513,AB513,AD513:BH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f aca="false">AVERAGE(A514:Z514,AB514,AD514:BH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f aca="false">AVERAGE(A515:Z515,AB515,AD515:BH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f aca="false">AVERAGE(A516:Z516,AB516,AD516:BH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f aca="false">AVERAGE(A517:Z517,AB517,AD517:BH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f aca="false">AVERAGE(A518:Z518,AB518,AD518:BH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f aca="false">AVERAGE(A519:Z519,AB519,AD519:BH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f aca="false">AVERAGE(A520:Z520,AB520,AD520:BH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f aca="false">AVERAGE(A521:Z521,AB521,AD521:BH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f aca="false">AVERAGE(A522:Z522,AB522,AD522:BH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f aca="false">AVERAGE(A523:Z523,AB523,AD523:BH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f aca="false">AVERAGE(A524:Z524,AB524,AD524:BH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f aca="false">AVERAGE(A525:Z525,AB525,AD525:BH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f aca="false">AVERAGE(A526:Z526,AB526,AD526:BH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f aca="false">AVERAGE(A527:Z527,AB527,AD527:BH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f aca="false">AVERAGE(A528:Z528,AB528,AD528:BH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f aca="false">AVERAGE(A529:Z529,AB529,AD529:BH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f aca="false">AVERAGE(A530:Z530,AB530,AD530:BH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f aca="false">AVERAGE(A531:Z531,AB531,AD531:BH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f aca="false">AVERAGE(A532:Z532,AB532,AD532:BH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f aca="false">AVERAGE(A533:Z533,AB533,AD533:BH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f aca="false">AVERAGE(A534:Z534,AB534,AD534:BH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f aca="false">AVERAGE(A535:Z535,AB535,AD535:BH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f aca="false">AVERAGE(A536:Z536,AB536,AD536:BH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f aca="false">AVERAGE(A537:Z537,AB537,AD537:BH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f aca="false">AVERAGE(A538:Z538,AB538,AD538:BH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f aca="false">AVERAGE(A539:Z539,AB539,AD539:BH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f aca="false">AVERAGE(A540:Z540,AB540,AD540:BH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f aca="false">AVERAGE(A541:Z541,AB541,AD541:BH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f aca="false">AVERAGE(A542:Z542,AB542,AD542:BH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f aca="false">AVERAGE(A543:Z543,AB543,AD543:BH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f aca="false">AVERAGE(A544:Z544,AB544,AD544:BH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f aca="false">AVERAGE(A545:Z545,AB545,AD545:BH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f aca="false">AVERAGE(A546:Z546,AB546,AD546:BH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f aca="false">AVERAGE(A547:Z547,AB547,AD547:BH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f aca="false">AVERAGE(A548:Z548,AB548,AD548:BH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f aca="false">AVERAGE(A549:Z549,AB549,AD549:BH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f aca="false">AVERAGE(A550:Z550,AB550,AD550:BH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f aca="false">AVERAGE(A551:Z551,AB551,AD551:BH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f aca="false">AVERAGE(A552:Z552,AB552,AD552:BH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f aca="false">AVERAGE(A553:Z553,AB553,AD553:BH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f aca="false">AVERAGE(A554:Z554,AB554,AD554:BH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f aca="false">AVERAGE(A555:Z555,AB555,AD555:BH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f aca="false">AVERAGE(A556:Z556,AB556,AD556:BH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f aca="false">AVERAGE(A557:Z557,AB557,AD557:BH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f aca="false">AVERAGE(A558:Z558,AB558,AD558:BH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f aca="false">AVERAGE(A559:Z559,AB559,AD559:BH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f aca="false">AVERAGE(A560:Z560,AB560,AD560:BH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f aca="false">AVERAGE(A561:Z561,AB561,AD561:BH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f aca="false">AVERAGE(A562:Z562,AB562,AD562:BH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f aca="false">AVERAGE(A563:Z563,AB563,AD563:BH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f aca="false">AVERAGE(A564:Z564,AB564,AD564:BH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f aca="false">AVERAGE(A565:Z565,AB565,AD565:BH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f aca="false">AVERAGE(A566:Z566,AB566,AD566:BH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f aca="false">AVERAGE(A567:Z567,AB567,AD567:BH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f aca="false">AVERAGE(A568:Z568,AB568,AD568:BH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f aca="false">AVERAGE(A569:Z569,AB569,AD569:BH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f aca="false">AVERAGE(A570:Z570,AB570,AD570:BH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f aca="false">AVERAGE(A571:Z571,AB571,AD571:BH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f aca="false">AVERAGE(A572:Z572,AB572,AD572:BH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f aca="false">AVERAGE(A573:Z573,AB573,AD573:BH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f aca="false">AVERAGE(A574:Z574,AB574,AD574:BH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f aca="false">AVERAGE(A575:Z575,AB575,AD575:BH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f aca="false">AVERAGE(A576:Z576,AB576,AD576:BH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f aca="false">AVERAGE(A577:Z577,AB577,AD577:BH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f aca="false">AVERAGE(A578:Z578,AB578,AD578:BH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f aca="false">AVERAGE(A579:Z579,AB579,AD579:BH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f aca="false">AVERAGE(A580:Z580,AB580,AD580:BH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f aca="false">AVERAGE(A581:Z581,AB581,AD581:BH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f aca="false">AVERAGE(A582:Z582,AB582,AD582:BH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f aca="false">AVERAGE(A583:Z583,AB583,AD583:BH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f aca="false">AVERAGE(A584:Z584,AB584,AD584:BH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f aca="false">AVERAGE(A585:Z585,AB585,AD585:BH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f aca="false">AVERAGE(A586:Z586,AB586,AD586:BH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f aca="false">AVERAGE(A587:Z587,AB587,AD587:BH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f aca="false">AVERAGE(A588:Z588,AB588,AD588:BH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f aca="false">AVERAGE(A589:Z589,AB589,AD589:BH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f aca="false">AVERAGE(A590:Z590,AB590,AD590:BH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f aca="false">AVERAGE(A591:Z591,AB591,AD591:BH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f aca="false">AVERAGE(A592:Z592,AB592,AD592:BH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f aca="false">AVERAGE(A593:Z593,AB593,AD593:BH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f aca="false">AVERAGE(A594:Z594,AB594,AD594:BH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f aca="false">AVERAGE(A595:Z595,AB595,AD595:BH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f aca="false">AVERAGE(A596:Z596,AB596,AD596:BH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f aca="false">AVERAGE(A597:Z597,AB597,AD597:BH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f aca="false">AVERAGE(A598:Z598,AB598,AD598:BH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f aca="false">AVERAGE(A599:Z599,AB599,AD599:BH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f aca="false">AVERAGE(A600:Z600,AB600,AD600:BH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f aca="false">AVERAGE(A601:Z601,AB601,AD601:BH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f aca="false">AVERAGE(A602:Z602,AB602,AD602:BH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f aca="false">AVERAGE(A603:Z603,AB603,AD603:BH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f aca="false">AVERAGE(A604:Z604,AB604,AD604:BH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f aca="false">AVERAGE(A605:Z605,AB605,AD605:BH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f aca="false">AVERAGE(A606:Z606,AB606,AD606:BH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f aca="false">AVERAGE(A607:Z607,AB607,AD607:BH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f aca="false">AVERAGE(A608:Z608,AB608,AD608:BH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f aca="false">AVERAGE(A609:Z609,AB609,AD609:BH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f aca="false">AVERAGE(A610:Z610,AB610,AD610:BH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f aca="false">AVERAGE(A611:Z611,AB611,AD611:BH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f aca="false">AVERAGE(A612:Z612,AB612,AD612:BH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f aca="false">AVERAGE(A613:Z613,AB613,AD613:BH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f aca="false">AVERAGE(A614:Z614,AB614,AD614:BH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f aca="false">AVERAGE(A615:Z615,AB615,AD615:BH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f aca="false">AVERAGE(A616:Z616,AB616,AD616:BH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f aca="false">AVERAGE(A617:Z617,AB617,AD617:BH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f aca="false">AVERAGE(A618:Z618,AB618,AD618:BH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f aca="false">AVERAGE(A619:Z619,AB619,AD619:BH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f aca="false">AVERAGE(A620:Z620,AB620,AD620:BH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f aca="false">AVERAGE(A621:Z621,AB621,AD621:BH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f aca="false">AVERAGE(A622:Z622,AB622,AD622:BH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f aca="false">AVERAGE(A623:Z623,AB623,AD623:BH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f aca="false">AVERAGE(A624:Z624,AB624,AD624:BH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f aca="false">AVERAGE(A625:Z625,AB625,AD625:BH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f aca="false">AVERAGE(A626:Z626,AB626,AD626:BH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f aca="false">AVERAGE(A627:Z627,AB627,AD627:BH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f aca="false">AVERAGE(A628:Z628,AB628,AD628:BH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f aca="false">AVERAGE(A629:Z629,AB629,AD629:BH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f aca="false">AVERAGE(A630:Z630,AB630,AD630:BH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f aca="false">AVERAGE(A631:Z631,AB631,AD631:BH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f aca="false">AVERAGE(A632:Z632,AB632,AD632:BH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f aca="false">AVERAGE(A633:Z633,AB633,AD633:BH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f aca="false">AVERAGE(A634:Z634,AB634,AD634:BH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f aca="false">AVERAGE(A635:Z635,AB635,AD635:BH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f aca="false">AVERAGE(A636:Z636,AB636,AD636:BH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f aca="false">AVERAGE(A637:Z637,AB637,AD637:BH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f aca="false">AVERAGE(A638:Z638,AB638,AD638:BH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f aca="false">AVERAGE(A639:Z639,AB639,AD639:BH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f aca="false">AVERAGE(A640:Z640,AB640,AD640:BH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f aca="false">AVERAGE(A641:Z641,AB641,AD641:BH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f aca="false">AVERAGE(A642:Z642,AB642,AD642:BH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f aca="false">AVERAGE(A643:Z643,AB643,AD643:BH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f aca="false">AVERAGE(A644:Z644,AB644,AD644:BH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f aca="false">AVERAGE(A645:Z645,AB645,AD645:BH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f aca="false">AVERAGE(A646:Z646,AB646,AD646:BH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f aca="false">AVERAGE(A647:Z647,AB647,AD647:BH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f aca="false">AVERAGE(A648:Z648,AB648,AD648:BH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f aca="false">AVERAGE(A649:Z649,AB649,AD649:BH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f aca="false">AVERAGE(A650:Z650,AB650,AD650:BH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f aca="false">AVERAGE(A651:Z651,AB651,AD651:BH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f aca="false">AVERAGE(A652:Z652,AB652,AD652:BH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f aca="false">AVERAGE(A653:Z653,AB653,AD653:BH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f aca="false">AVERAGE(A654:Z654,AB654,AD654:BH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f aca="false">AVERAGE(A655:Z655,AB655,AD655:BH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f aca="false">AVERAGE(A656:Z656,AB656,AD656:BH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f aca="false">AVERAGE(A657:Z657,AB657,AD657:BH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f aca="false">AVERAGE(A658:Z658,AB658,AD658:BH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f aca="false">AVERAGE(A659:Z659,AB659,AD659:BH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f aca="false">AVERAGE(A660:Z660,AB660,AD660:BH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f aca="false">AVERAGE(A661:Z661,AB661,AD661:BH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f aca="false">AVERAGE(A662:Z662,AB662,AD662:BH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f aca="false">AVERAGE(A663:Z663,AB663,AD663:BH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f aca="false">AVERAGE(A664:Z664,AB664,AD664:BH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f aca="false">AVERAGE(A665:Z665,AB665,AD665:BH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f aca="false">AVERAGE(A666:Z666,AB666,AD666:BH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f aca="false">AVERAGE(A667:Z667,AB667,AD667:BH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f aca="false">AVERAGE(A668:Z668,AB668,AD668:BH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f aca="false">AVERAGE(A669:Z669,AB669,AD669:BH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f aca="false">AVERAGE(A670:Z670,AB670,AD670:BH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f aca="false">AVERAGE(A671:Z671,AB671,AD671:BH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f aca="false">AVERAGE(A672:Z672,AB672,AD672:BH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f aca="false">AVERAGE(A673:Z673,AB673,AD673:BH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f aca="false">AVERAGE(A674:Z674,AB674,AD674:BH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f aca="false">AVERAGE(A675:Z675,AB675,AD675:BH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f aca="false">AVERAGE(A676:Z676,AB676,AD676:BH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f aca="false">AVERAGE(A677:Z677,AB677,AD677:BH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f aca="false">AVERAGE(A678:Z678,AB678,AD678:BH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f aca="false">AVERAGE(A679:Z679,AB679,AD679:BH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f aca="false">AVERAGE(A680:Z680,AB680,AD680:BH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f aca="false">AVERAGE(A681:Z681,AB681,AD681:BH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f aca="false">AVERAGE(A682:Z682,AB682,AD682:BH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f aca="false">AVERAGE(A683:Z683,AB683,AD683:BH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f aca="false">AVERAGE(A684:Z684,AB684,AD684:BH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f aca="false">AVERAGE(A685:Z685,AB685,AD685:BH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f aca="false">AVERAGE(A686:Z686,AB686,AD686:BH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f aca="false">AVERAGE(A687:Z687,AB687,AD687:BH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f aca="false">AVERAGE(A688:Z688,AB688,AD688:BH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f aca="false">AVERAGE(A689:Z689,AB689,AD689:BH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f aca="false">AVERAGE(A690:Z690,AB690,AD690:BH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f aca="false">AVERAGE(A691:Z691,AB691,AD691:BH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f aca="false">AVERAGE(A692:Z692,AB692,AD692:BH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f aca="false">AVERAGE(A693:Z693,AB693,AD693:BH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f aca="false">AVERAGE(A694:Z694,AB694,AD694:BH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f aca="false">AVERAGE(A695:Z695,AB695,AD695:BH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f aca="false">AVERAGE(A696:Z696,AB696,AD696:BH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f aca="false">AVERAGE(A697:Z697,AB697,AD697:BH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f aca="false">AVERAGE(A698:Z698,AB698,AD698:BH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f aca="false">AVERAGE(A699:Z699,AB699,AD699:BH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f aca="false">AVERAGE(A700:Z700,AB700,AD700:BH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f aca="false">AVERAGE(A701:Z701,AB701,AD701:BH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f aca="false">AVERAGE(A702:Z702,AB702,AD702:BH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f aca="false">AVERAGE(A703:Z703,AB703,AD703:BH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f aca="false">AVERAGE(A704:Z704,AB704,AD704:BH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f aca="false">AVERAGE(A705:Z705,AB705,AD705:BH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f aca="false">AVERAGE(A706:Z706,AB706,AD706:BH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f aca="false">AVERAGE(A707:Z707,AB707,AD707:BH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f aca="false">AVERAGE(A708:Z708,AB708,AD708:BH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f aca="false">AVERAGE(A709:Z709,AB709,AD709:BH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f aca="false">AVERAGE(A710:Z710,AB710,AD710:BH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f aca="false">AVERAGE(A711:Z711,AB711,AD711:BH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f aca="false">AVERAGE(A712:Z712,AB712,AD712:BH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f aca="false">AVERAGE(A713:Z713,AB713,AD713:BH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f aca="false">AVERAGE(A714:Z714,AB714,AD714:BH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f aca="false">AVERAGE(A715:Z715,AB715,AD715:BH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f aca="false">AVERAGE(A716:Z716,AB716,AD716:BH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f aca="false">AVERAGE(A717:Z717,AB717,AD717:BH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f aca="false">AVERAGE(A718:Z718,AB718,AD718:BH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f aca="false">AVERAGE(A719:Z719,AB719,AD719:BH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f aca="false">AVERAGE(A720:Z720,AB720,AD720:BH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f aca="false">AVERAGE(A721:Z721,AB721,AD721:BH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f aca="false">AVERAGE(A722:Z722,AB722,AD722:BH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f aca="false">AVERAGE(A723:Z723,AB723,AD723:BH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f aca="false">AVERAGE(A724:Z724,AB724,AD724:BH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f aca="false">AVERAGE(A725:Z725,AB725,AD725:BH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f aca="false">AVERAGE(A726:Z726,AB726,AD726:BH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f aca="false">AVERAGE(A727:Z727,AB727,AD727:BH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f aca="false">AVERAGE(A728:Z728,AB728,AD728:BH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f aca="false">AVERAGE(A729:Z729,AB729,AD729:BH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f aca="false">AVERAGE(A730:Z730,AB730,AD730:BH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f aca="false">AVERAGE(A731:Z731,AB731,AD731:BH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f aca="false">AVERAGE(A732:Z732,AB732,AD732:BH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f aca="false">AVERAGE(A733:Z733,AB733,AD733:BH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f aca="false">AVERAGE(A734:Z734,AB734,AD734:BH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f aca="false">AVERAGE(A735:Z735,AB735,AD735:BH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f aca="false">AVERAGE(A736:Z736,AB736,AD736:BH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f aca="false">AVERAGE(A737:Z737,AB737,AD737:BH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f aca="false">AVERAGE(A738:Z738,AB738,AD738:BH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f aca="false">AVERAGE(A739:Z739,AB739,AD739:BH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f aca="false">AVERAGE(A740:Z740,AB740,AD740:BH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f aca="false">AVERAGE(A741:Z741,AB741,AD741:BH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f aca="false">AVERAGE(A742:Z742,AB742,AD742:BH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f aca="false">AVERAGE(A743:Z743,AB743,AD743:BH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f aca="false">AVERAGE(A744:Z744,AB744,AD744:BH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f aca="false">AVERAGE(A745:Z745,AB745,AD745:BH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f aca="false">AVERAGE(A746:Z746,AB746,AD746:BH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f aca="false">AVERAGE(A747:Z747,AB747,AD747:BH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f aca="false">AVERAGE(A748:Z748,AB748,AD748:BH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f aca="false">AVERAGE(A749:Z749,AB749,AD749:BH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f aca="false">AVERAGE(A750:Z750,AB750,AD750:BH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f aca="false">AVERAGE(A751:Z751,AB751,AD751:BH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f aca="false">AVERAGE(A752:Z752,AB752,AD752:BH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f aca="false">AVERAGE(A753:Z753,AB753,AD753:BH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f aca="false">AVERAGE(A754:Z754,AB754,AD754:BH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f aca="false">AVERAGE(A755:Z755,AB755,AD755:BH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f aca="false">AVERAGE(A756:Z756,AB756,AD756:BH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f aca="false">AVERAGE(A757:Z757,AB757,AD757:BH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f aca="false">AVERAGE(A758:Z758,AB758,AD758:BH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f aca="false">AVERAGE(A759:Z759,AB759,AD759:BH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f aca="false">AVERAGE(A760:Z760,AB760,AD760:BH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f aca="false">AVERAGE(A761:Z761,AB761,AD761:BH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f aca="false">AVERAGE(A762:Z762,AB762,AD762:BH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f aca="false">AVERAGE(A763:Z763,AB763,AD763:BH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f aca="false">AVERAGE(A764:Z764,AB764,AD764:BH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f aca="false">AVERAGE(A765:Z765,AB765,AD765:BH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f aca="false">AVERAGE(A766:Z766,AB766,AD766:BH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f aca="false">AVERAGE(A767:Z767,AB767,AD767:BH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f aca="false">AVERAGE(A768:Z768,AB768,AD768:BH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f aca="false">AVERAGE(A769:Z769,AB769,AD769:BH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f aca="false">AVERAGE(A770:Z770,AB770,AD770:BH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f aca="false">AVERAGE(A771:Z771,AB771,AD771:BH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f aca="false">AVERAGE(A772:Z772,AB772,AD772:BH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f aca="false">AVERAGE(A773:Z773,AB773,AD773:BH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f aca="false">AVERAGE(A774:Z774,AB774,AD774:BH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f aca="false">AVERAGE(A775:Z775,AB775,AD775:BH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f aca="false">AVERAGE(A776:Z776,AB776,AD776:BH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f aca="false">AVERAGE(A777:Z777,AB777,AD777:BH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f aca="false">AVERAGE(A778:Z778,AB778,AD778:BH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f aca="false">AVERAGE(A779:Z779,AB779,AD779:BH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f aca="false">AVERAGE(A780:Z780,AB780,AD780:BH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f aca="false">AVERAGE(A781:Z781,AB781,AD781:BH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f aca="false">AVERAGE(A782:Z782,AB782,AD782:BH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f aca="false">AVERAGE(A783:Z783,AB783,AD783:BH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f aca="false">AVERAGE(A784:Z784,AB784,AD784:BH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f aca="false">AVERAGE(A785:Z785,AB785,AD785:BH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f aca="false">AVERAGE(A786:Z786,AB786,AD786:BH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f aca="false">AVERAGE(A787:Z787,AB787,AD787:BH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f aca="false">AVERAGE(A788:Z788,AB788,AD788:BH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f aca="false">AVERAGE(A789:Z789,AB789,AD789:BH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f aca="false">AVERAGE(A790:Z790,AB790,AD790:BH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f aca="false">AVERAGE(A791:Z791,AB791,AD791:BH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f aca="false">AVERAGE(A792:Z792,AB792,AD792:BH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f aca="false">AVERAGE(A793:Z793,AB793,AD793:BH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f aca="false">AVERAGE(A794:Z794,AB794,AD794:BH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f aca="false">AVERAGE(A795:Z795,AB795,AD795:BH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f aca="false">AVERAGE(A796:Z796,AB796,AD796:BH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f aca="false">AVERAGE(A797:Z797,AB797,AD797:BH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f aca="false">AVERAGE(A798:Z798,AB798,AD798:BH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f aca="false">AVERAGE(A799:Z799,AB799,AD799:BH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f aca="false">AVERAGE(A800:Z800,AB800,AD800:BH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f aca="false">AVERAGE(A801:Z801,AB801,AD801:BH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f aca="false">AVERAGE(A802:Z802,AB802,AD802:BH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f aca="false">AVERAGE(A803:Z803,AB803,AD803:BH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f aca="false">AVERAGE(A804:Z804,AB804,AD804:BH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f aca="false">AVERAGE(A805:Z805,AB805,AD805:BH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f aca="false">AVERAGE(A806:Z806,AB806,AD806:BH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f aca="false">AVERAGE(A807:Z807,AB807,AD807:BH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f aca="false">AVERAGE(A808:Z808,AB808,AD808:BH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f aca="false">AVERAGE(A809:Z809,AB809,AD809:BH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f aca="false">AVERAGE(A810:Z810,AB810,AD810:BH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f aca="false">AVERAGE(A811:Z811,AB811,AD811:BH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f aca="false">AVERAGE(A812:Z812,AB812,AD812:BH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f aca="false">AVERAGE(A813:Z813,AB813,AD813:BH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f aca="false">AVERAGE(A814:Z814,AB814,AD814:BH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f aca="false">AVERAGE(A815:Z815,AB815,AD815:BH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f aca="false">AVERAGE(A816:Z816,AB816,AD816:BH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f aca="false">AVERAGE(A817:Z817,AB817,AD817:BH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f aca="false">AVERAGE(A818:Z818,AB818,AD818:BH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f aca="false">AVERAGE(A819:Z819,AB819,AD819:BH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f aca="false">AVERAGE(A820:Z820,AB820,AD820:BH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f aca="false">AVERAGE(A821:Z821,AB821,AD821:BH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f aca="false">AVERAGE(A822:Z822,AB822,AD822:BH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f aca="false">AVERAGE(A823:Z823,AB823,AD823:BH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f aca="false">AVERAGE(A824:Z824,AB824,AD824:BH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f aca="false">AVERAGE(A825:Z825,AB825,AD825:BH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f aca="false">AVERAGE(A826:Z826,AB826,AD826:BH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f aca="false">AVERAGE(A827:Z827,AB827,AD827:BH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f aca="false">AVERAGE(A828:Z828,AB828,AD828:BH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f aca="false">AVERAGE(A829:Z829,AB829,AD829:BH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f aca="false">AVERAGE(A830:Z830,AB830,AD830:BH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f aca="false">AVERAGE(A831:Z831,AB831,AD831:BH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f aca="false">AVERAGE(A832:Z832,AB832,AD832:BH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f aca="false">AVERAGE(A833:Z833,AB833,AD833:BH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f aca="false">AVERAGE(A834:Z834,AB834,AD834:BH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f aca="false">AVERAGE(A835:Z835,AB835,AD835:BH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f aca="false">AVERAGE(A836:Z836,AB836,AD836:BH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f aca="false">AVERAGE(A837:Z837,AB837,AD837:BH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f aca="false">AVERAGE(A838:Z838,AB838,AD838:BH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f aca="false">AVERAGE(A839:Z839,AB839,AD839:BH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f aca="false">AVERAGE(A840:Z840,AB840,AD840:BH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f aca="false">AVERAGE(A841:Z841,AB841,AD841:BH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f aca="false">AVERAGE(A842:Z842,AB842,AD842:BH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f aca="false">AVERAGE(A843:Z843,AB843,AD843:BH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f aca="false">AVERAGE(A844:Z844,AB844,AD844:BH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f aca="false">AVERAGE(A845:Z845,AB845,AD845:BH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f aca="false">AVERAGE(A846:Z846,AB846,AD846:BH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f aca="false">AVERAGE(A847:Z847,AB847,AD847:BH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f aca="false">AVERAGE(A848:Z848,AB848,AD848:BH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f aca="false">AVERAGE(A849:Z849,AB849,AD849:BH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f aca="false">AVERAGE(A850:Z850,AB850,AD850:BH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f aca="false">AVERAGE(A851:Z851,AB851,AD851:BH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f aca="false">AVERAGE(A852:Z852,AB852,AD852:BH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f aca="false">AVERAGE(A853:Z853,AB853,AD853:BH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f aca="false">AVERAGE(A854:Z854,AB854,AD854:BH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f aca="false">AVERAGE(A855:Z855,AB855,AD855:BH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f aca="false">AVERAGE(A856:Z856,AB856,AD856:BH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f aca="false">AVERAGE(A857:Z857,AB857,AD857:BH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f aca="false">AVERAGE(A858:Z858,AB858,AD858:BH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f aca="false">AVERAGE(A859:Z859,AB859,AD859:BH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f aca="false">AVERAGE(A860:Z860,AB860,AD860:BH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f aca="false">AVERAGE(A861:Z861,AB861,AD861:BH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f aca="false">AVERAGE(A862:Z862,AB862,AD862:BH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f aca="false">AVERAGE(A863:Z863,AB863,AD863:BH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f aca="false">AVERAGE(A864:Z864,AB864,AD864:BH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f aca="false">AVERAGE(A865:Z865,AB865,AD865:BH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f aca="false">AVERAGE(A866:Z866,AB866,AD866:BH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f aca="false">AVERAGE(A867:Z867,AB867,AD867:BH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f aca="false">AVERAGE(A868:Z868,AB868,AD868:BH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f aca="false">AVERAGE(A869:Z869,AB869,AD869:BH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f aca="false">AVERAGE(A870:Z870,AB870,AD870:BH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f aca="false">AVERAGE(A871:Z871,AB871,AD871:BH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f aca="false">AVERAGE(A872:Z872,AB872,AD872:BH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f aca="false">AVERAGE(A873:Z873,AB873,AD873:BH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f aca="false">AVERAGE(A874:Z874,AB874,AD874:BH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f aca="false">AVERAGE(A875:Z875,AB875,AD875:BH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f aca="false">AVERAGE(A876:Z876,AB876,AD876:BH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f aca="false">AVERAGE(A877:Z877,AB877,AD877:BH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f aca="false">AVERAGE(A878:Z878,AB878,AD878:BH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f aca="false">AVERAGE(A879:Z879,AB879,AD879:BH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f aca="false">AVERAGE(A880:Z880,AB880,AD880:BH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f aca="false">AVERAGE(A881:Z881,AB881,AD881:BH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f aca="false">AVERAGE(A882:Z882,AB882,AD882:BH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f aca="false">AVERAGE(A883:Z883,AB883,AD883:BH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f aca="false">AVERAGE(A884:Z884,AB884,AD884:BH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f aca="false">AVERAGE(A885:Z885,AB885,AD885:BH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f aca="false">AVERAGE(A886:Z886,AB886,AD886:BH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f aca="false">AVERAGE(A887:Z887,AB887,AD887:BH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f aca="false">AVERAGE(A888:Z888,AB888,AD888:BH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f aca="false">AVERAGE(A889:Z889,AB889,AD889:BH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f aca="false">AVERAGE(A890:Z890,AB890,AD890:BH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f aca="false">AVERAGE(A891:Z891,AB891,AD891:BH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f aca="false">AVERAGE(A892:Z892,AB892,AD892:BH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f aca="false">AVERAGE(A893:Z893,AB893,AD893:BH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f aca="false">AVERAGE(A894:Z894,AB894,AD894:BH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f aca="false">AVERAGE(A895:Z895,AB895,AD895:BH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f aca="false">AVERAGE(A896:Z896,AB896,AD896:BH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f aca="false">AVERAGE(A897:Z897,AB897,AD897:BH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f aca="false">AVERAGE(A898:Z898,AB898,AD898:BH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f aca="false">AVERAGE(A899:Z899,AB899,AD899:BH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f aca="false">AVERAGE(A900:Z900,AB900,AD900:BH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f aca="false">AVERAGE(A901:Z901,AB901,AD901:BH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f aca="false">AVERAGE(A902:Z902,AB902,AD902:BH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f aca="false">AVERAGE(A903:Z903,AB903,AD903:BH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f aca="false">AVERAGE(A904:Z904,AB904,AD904:BH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f aca="false">AVERAGE(A905:Z905,AB905,AD905:BH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f aca="false">AVERAGE(A906:Z906,AB906,AD906:BH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f aca="false">AVERAGE(A907:Z907,AB907,AD907:BH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f aca="false">AVERAGE(A908:Z908,AB908,AD908:BH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f aca="false">AVERAGE(A909:Z909,AB909,AD909:BH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f aca="false">AVERAGE(A910:Z910,AB910,AD910:BH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f aca="false">AVERAGE(A911:Z911,AB911,AD911:BH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f aca="false">AVERAGE(A912:Z912,AB912,AD912:BH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f aca="false">AVERAGE(A913:Z913,AB913,AD913:BH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f aca="false">AVERAGE(A914:Z914,AB914,AD914:BH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f aca="false">AVERAGE(A915:Z915,AB915,AD915:BH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f aca="false">AVERAGE(A916:Z916,AB916,AD916:BH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f aca="false">AVERAGE(A917:Z917,AB917,AD917:BH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f aca="false">AVERAGE(A918:Z918,AB918,AD918:BH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f aca="false">AVERAGE(A919:Z919,AB919,AD919:BH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f aca="false">AVERAGE(A920:Z920,AB920,AD920:BH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f aca="false">AVERAGE(A921:Z921,AB921,AD921:BH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f aca="false">AVERAGE(A922:Z922,AB922,AD922:BH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f aca="false">AVERAGE(A923:Z923,AB923,AD923:BH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f aca="false">AVERAGE(A924:Z924,AB924,AD924:BH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f aca="false">AVERAGE(A925:Z925,AB925,AD925:BH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f aca="false">AVERAGE(A926:Z926,AB926,AD926:BH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f aca="false">AVERAGE(A927:Z927,AB927,AD927:BH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f aca="false">AVERAGE(A928:Z928,AB928,AD928:BH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f aca="false">AVERAGE(A929:Z929,AB929,AD929:BH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f aca="false">AVERAGE(A930:Z930,AB930,AD930:BH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f aca="false">AVERAGE(A931:Z931,AB931,AD931:BH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f aca="false">AVERAGE(A932:Z932,AB932,AD932:BH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f aca="false">AVERAGE(A933:Z933,AB933,AD933:BH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f aca="false">AVERAGE(A934:Z934,AB934,AD934:BH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f aca="false">AVERAGE(A935:Z935,AB935,AD935:BH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f aca="false">AVERAGE(A936:Z936,AB936,AD936:BH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f aca="false">AVERAGE(A937:Z937,AB937,AD937:BH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f aca="false">AVERAGE(A938:Z938,AB938,AD938:BH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f aca="false">AVERAGE(A939:Z939,AB939,AD939:BH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f aca="false">AVERAGE(A940:Z940,AB940,AD940:BH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f aca="false">AVERAGE(A941:Z941,AB941,AD941:BH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f aca="false">AVERAGE(A942:Z942,AB942,AD942:BH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f aca="false">AVERAGE(A943:Z943,AB943,AD943:BH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f aca="false">AVERAGE(A944:Z944,AB944,AD944:BH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f aca="false">AVERAGE(A945:Z945,AB945,AD945:BH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f aca="false">AVERAGE(A946:Z946,AB946,AD946:BH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f aca="false">AVERAGE(A947:Z947,AB947,AD947:BH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f aca="false">AVERAGE(A948:Z948,AB948,AD948:BH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f aca="false">AVERAGE(A949:Z949,AB949,AD949:BH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f aca="false">AVERAGE(A950:Z950,AB950,AD950:BH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f aca="false">AVERAGE(A951:Z951,AB951,AD951:BH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f aca="false">AVERAGE(A952:Z952,AB952,AD952:BH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f aca="false">AVERAGE(A953:Z953,AB953,AD953:BH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f aca="false">AVERAGE(A954:Z954,AB954,AD954:BH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f aca="false">AVERAGE(A955:Z955,AB955,AD955:BH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f aca="false">AVERAGE(A956:Z956,AB956,AD956:BH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f aca="false">AVERAGE(A957:Z957,AB957,AD957:BH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f aca="false">AVERAGE(A958:Z958,AB958,AD958:BH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f aca="false">AVERAGE(A959:Z959,AB959,AD959:BH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f aca="false">AVERAGE(A960:Z960,AB960,AD960:BH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f aca="false">AVERAGE(A961:Z961,AB961,AD961:BH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f aca="false">AVERAGE(A962:Z962,AB962,AD962:BH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f aca="false">AVERAGE(A963:Z963,AB963,AD963:BH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f aca="false">AVERAGE(A964:Z964,AB964,AD964:BH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f aca="false">AVERAGE(A965:Z965,AB965,AD965:BH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f aca="false">AVERAGE(A966:Z966,AB966,AD966:BH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f aca="false">AVERAGE(A967:Z967,AB967,AD967:BH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f aca="false">AVERAGE(A968:Z968,AB968,AD968:BH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f aca="false">AVERAGE(A969:Z969,AB969,AD969:BH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f aca="false">AVERAGE(A970:Z970,AB970,AD970:BH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f aca="false">AVERAGE(A971:Z971,AB971,AD971:BH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f aca="false">AVERAGE(A972:Z972,AB972,AD972:BH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f aca="false">AVERAGE(A973:Z973,AB973,AD973:BH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f aca="false">AVERAGE(A974:Z974,AB974,AD974:BH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f aca="false">AVERAGE(A975:Z975,AB975,AD975:BH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f aca="false">AVERAGE(A976:Z976,AB976,AD976:BH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f aca="false">AVERAGE(A977:Z977,AB977,AD977:BH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f aca="false">AVERAGE(A978:Z978,AB978,AD978:BH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f aca="false">AVERAGE(A979:Z979,AB979,AD979:BH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f aca="false">AVERAGE(A980:Z980,AB980,AD980:BH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f aca="false">AVERAGE(A981:Z981,AB981,AD981:BH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f aca="false">AVERAGE(A982:Z982,AB982,AD982:BH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f aca="false">AVERAGE(A983:Z983,AB983,AD983:BH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f aca="false">AVERAGE(A984:Z984,AB984,AD984:BH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f aca="false">AVERAGE(A985:Z985,AB985,AD985:BH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f aca="false">AVERAGE(A986:Z986,AB986,AD986:BH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f aca="false">AVERAGE(A987:Z987,AB987,AD987:BH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f aca="false">AVERAGE(A988:Z988,AB988,AD988:BH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f aca="false">AVERAGE(A989:Z989,AB989,AD989:BH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f aca="false">AVERAGE(A990:Z990,AB990,AD990:BH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f aca="false">AVERAGE(A991:Z991,AB991,AD991:BH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f aca="false">AVERAGE(A992:Z992,AB992,AD992:BH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f aca="false">AVERAGE(A993:Z993,AB993,AD993:BH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f aca="false">AVERAGE(A994:Z994,AB994,AD994:BH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f aca="false">AVERAGE(A995:Z995,AB995,AD995:BH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f aca="false">AVERAGE(A996:Z996,AB996,AD996:BH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f aca="false">AVERAGE(A997:Z997,AB997,AD997:BH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f aca="false">AVERAGE(A998:Z998,AB998,AD998:BH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f aca="false">AVERAGE(A999:Z999,AB999,AD999:BH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f aca="false">AVERAGE(A1000:Z1000,AB1000,AD1000:BH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f aca="false">AVERAGE(A1001:Z1001,AB1001,AD1001:BH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f aca="false">AVERAGE(A1002:Z1002,AB1002,AD1002:BH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f aca="false">AVERAGE(A1003:Z1003,AB1003,AD1003:BH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f aca="false">AVERAGE(A1004:Z1004,AB1004,AD1004:BH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f aca="false">AVERAGE(A1005:Z1005,AB1005,AD1005:BH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f aca="false">AVERAGE(A1006:Z1006,AB1006,AD1006:BH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f aca="false">AVERAGE(A1007:Z1007,AB1007,AD1007:BH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f aca="false">AVERAGE(A1008:Z1008,AB1008,AD1008:BH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f aca="false">AVERAGE(A1009:Z1009,AB1009,AD1009:BH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f aca="false">AVERAGE(A1010:Z1010,AB1010,AD1010:BH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f aca="false">AVERAGE(A1011:Z1011,AB1011,AD1011:BH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f aca="false">AVERAGE(A1012:Z1012,AB1012,AD1012:BH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f aca="false">AVERAGE(A1013:Z1013,AB1013,AD1013:BH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f aca="false">AVERAGE(A1014:Z1014,AB1014,AD1014:BH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f aca="false">AVERAGE(A1015:Z1015,AB1015,AD1015:BH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f aca="false">AVERAGE(A1016:Z1016,AB1016,AD1016:BH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f aca="false">AVERAGE(A1017:Z1017,AB1017,AD1017:BH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f aca="false">AVERAGE(A1018:Z1018,AB1018,AD1018:BH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f aca="false">AVERAGE(A1019:Z1019,AB1019,AD1019:BH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f aca="false">AVERAGE(A1020:Z1020,AB1020,AD1020:BH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f aca="false">AVERAGE(A1021:Z1021,AB1021,AD1021:BH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f aca="false">AVERAGE(A1022:Z1022,AB1022,AD1022:BH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f aca="false">AVERAGE(A1023:Z1023,AB1023,AD1023:BH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f aca="false">AVERAGE(A1024:Z1024,AB1024,AD1024:BH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0</v>
      </c>
      <c r="AU1025" s="0" t="n">
        <v>0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f aca="false">AVERAGE(A1025:Z1025,AB1025,AD1025:BH10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1" activeCellId="0" sqref="W1:W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781</v>
      </c>
      <c r="B1" s="0" t="n">
        <v>0.586</v>
      </c>
      <c r="C1" s="0" t="n">
        <v>0.488</v>
      </c>
      <c r="D1" s="0" t="n">
        <v>0.391</v>
      </c>
      <c r="E1" s="0" t="n">
        <v>2.539</v>
      </c>
      <c r="F1" s="0" t="n">
        <v>0.391</v>
      </c>
      <c r="G1" s="0" t="n">
        <v>0</v>
      </c>
      <c r="H1" s="0" t="n">
        <v>-0.586</v>
      </c>
      <c r="I1" s="0" t="n">
        <v>0.195</v>
      </c>
      <c r="J1" s="0" t="n">
        <v>0</v>
      </c>
      <c r="K1" s="0" t="n">
        <v>-0.977</v>
      </c>
      <c r="L1" s="0" t="n">
        <v>0.391</v>
      </c>
      <c r="M1" s="0" t="n">
        <v>0</v>
      </c>
      <c r="N1" s="0" t="n">
        <v>0.195</v>
      </c>
      <c r="O1" s="0" t="n">
        <v>-0.195</v>
      </c>
      <c r="P1" s="0" t="n">
        <v>-0.195</v>
      </c>
      <c r="Q1" s="0" t="n">
        <v>0.977</v>
      </c>
      <c r="R1" s="0" t="n">
        <v>0</v>
      </c>
      <c r="S1" s="0" t="n">
        <v>0.586</v>
      </c>
      <c r="T1" s="0" t="n">
        <v>0.586</v>
      </c>
      <c r="U1" s="0" t="n">
        <v>-1.367</v>
      </c>
      <c r="V1" s="0" t="n">
        <v>0.391</v>
      </c>
      <c r="W1" s="0" t="n">
        <f aca="false">AVERAGE(A1:H1,J1:N1,P1:V1)</f>
        <v>0.25885</v>
      </c>
      <c r="X1" s="0" t="n">
        <f aca="false">SUM(W47:W68)</f>
        <v>9.85895</v>
      </c>
    </row>
    <row r="2" customFormat="false" ht="12.75" hidden="false" customHeight="false" outlineLevel="0" collapsed="false">
      <c r="A2" s="0" t="n">
        <v>0</v>
      </c>
      <c r="B2" s="0" t="n">
        <v>0.586</v>
      </c>
      <c r="C2" s="0" t="n">
        <v>-0.244</v>
      </c>
      <c r="D2" s="0" t="n">
        <v>-0.781</v>
      </c>
      <c r="E2" s="0" t="n">
        <v>-0.977</v>
      </c>
      <c r="F2" s="0" t="n">
        <v>-0.586</v>
      </c>
      <c r="G2" s="0" t="n">
        <v>0</v>
      </c>
      <c r="H2" s="0" t="n">
        <v>-0.586</v>
      </c>
      <c r="I2" s="0" t="n">
        <v>0.977</v>
      </c>
      <c r="J2" s="0" t="n">
        <v>0.586</v>
      </c>
      <c r="K2" s="0" t="n">
        <v>0</v>
      </c>
      <c r="L2" s="0" t="n">
        <v>-0.195</v>
      </c>
      <c r="M2" s="0" t="n">
        <v>0.195</v>
      </c>
      <c r="N2" s="0" t="n">
        <v>1.172</v>
      </c>
      <c r="O2" s="0" t="n">
        <v>-0.586</v>
      </c>
      <c r="P2" s="0" t="n">
        <v>0.195</v>
      </c>
      <c r="Q2" s="0" t="n">
        <v>0</v>
      </c>
      <c r="R2" s="0" t="n">
        <v>0</v>
      </c>
      <c r="S2" s="0" t="n">
        <v>0</v>
      </c>
      <c r="T2" s="0" t="n">
        <v>0.586</v>
      </c>
      <c r="U2" s="0" t="n">
        <v>0.586</v>
      </c>
      <c r="V2" s="0" t="n">
        <v>-0.977</v>
      </c>
      <c r="W2" s="0" t="n">
        <f aca="false">AVERAGE(A2:H2,J2:N2,P2:V2)</f>
        <v>-0.022</v>
      </c>
    </row>
    <row r="3" customFormat="false" ht="12.75" hidden="false" customHeight="false" outlineLevel="0" collapsed="false">
      <c r="A3" s="0" t="n">
        <v>-1.172</v>
      </c>
      <c r="B3" s="0" t="n">
        <v>0</v>
      </c>
      <c r="C3" s="0" t="n">
        <v>-0.488</v>
      </c>
      <c r="D3" s="0" t="n">
        <v>0.391</v>
      </c>
      <c r="E3" s="0" t="n">
        <v>0</v>
      </c>
      <c r="F3" s="0" t="n">
        <v>-0.195</v>
      </c>
      <c r="G3" s="0" t="n">
        <v>0</v>
      </c>
      <c r="H3" s="0" t="n">
        <v>0.586</v>
      </c>
      <c r="I3" s="0" t="n">
        <v>2.148</v>
      </c>
      <c r="J3" s="0" t="n">
        <v>-0.781</v>
      </c>
      <c r="K3" s="0" t="n">
        <v>-0.391</v>
      </c>
      <c r="L3" s="0" t="n">
        <v>0.195</v>
      </c>
      <c r="M3" s="0" t="n">
        <v>-0.781</v>
      </c>
      <c r="N3" s="0" t="n">
        <v>-0.195</v>
      </c>
      <c r="O3" s="0" t="n">
        <v>0.586</v>
      </c>
      <c r="P3" s="0" t="n">
        <v>1.758</v>
      </c>
      <c r="Q3" s="0" t="n">
        <v>0.195</v>
      </c>
      <c r="R3" s="0" t="n">
        <v>0.391</v>
      </c>
      <c r="S3" s="0" t="n">
        <v>1.562</v>
      </c>
      <c r="T3" s="0" t="n">
        <v>-0.195</v>
      </c>
      <c r="U3" s="0" t="n">
        <v>0.391</v>
      </c>
      <c r="V3" s="0" t="n">
        <v>-0.977</v>
      </c>
      <c r="W3" s="0" t="n">
        <f aca="false">AVERAGE(A3:H3,J3:N3,P3:V3)</f>
        <v>0.0147</v>
      </c>
    </row>
    <row r="4" customFormat="false" ht="12.75" hidden="false" customHeight="false" outlineLevel="0" collapsed="false">
      <c r="A4" s="0" t="n">
        <v>0.195</v>
      </c>
      <c r="B4" s="0" t="n">
        <v>0.586</v>
      </c>
      <c r="C4" s="0" t="n">
        <v>0.488</v>
      </c>
      <c r="D4" s="0" t="n">
        <v>0.195</v>
      </c>
      <c r="E4" s="0" t="n">
        <v>0</v>
      </c>
      <c r="F4" s="0" t="n">
        <v>-0.195</v>
      </c>
      <c r="G4" s="0" t="n">
        <v>-0.781</v>
      </c>
      <c r="H4" s="0" t="n">
        <v>-0.586</v>
      </c>
      <c r="I4" s="0" t="n">
        <v>-1.953</v>
      </c>
      <c r="J4" s="0" t="n">
        <v>-0.195</v>
      </c>
      <c r="K4" s="0" t="n">
        <v>0.391</v>
      </c>
      <c r="L4" s="0" t="n">
        <v>0</v>
      </c>
      <c r="M4" s="0" t="n">
        <v>0.391</v>
      </c>
      <c r="N4" s="0" t="n">
        <v>-0.391</v>
      </c>
      <c r="O4" s="0" t="n">
        <v>-0.586</v>
      </c>
      <c r="P4" s="0" t="n">
        <v>-1.172</v>
      </c>
      <c r="Q4" s="0" t="n">
        <v>0.781</v>
      </c>
      <c r="R4" s="0" t="n">
        <v>0.195</v>
      </c>
      <c r="S4" s="0" t="n">
        <v>0.195</v>
      </c>
      <c r="T4" s="0" t="n">
        <v>0.977</v>
      </c>
      <c r="U4" s="0" t="n">
        <v>0</v>
      </c>
      <c r="V4" s="0" t="n">
        <v>0.391</v>
      </c>
      <c r="W4" s="0" t="n">
        <f aca="false">AVERAGE(A4:H4,J4:N4,P4:V4)</f>
        <v>0.07325</v>
      </c>
    </row>
    <row r="5" customFormat="false" ht="12.75" hidden="false" customHeight="false" outlineLevel="0" collapsed="false">
      <c r="A5" s="0" t="n">
        <v>0.586</v>
      </c>
      <c r="B5" s="0" t="n">
        <v>0.195</v>
      </c>
      <c r="C5" s="0" t="n">
        <v>0.244</v>
      </c>
      <c r="D5" s="0" t="n">
        <v>-0.391</v>
      </c>
      <c r="E5" s="0" t="n">
        <v>-0.391</v>
      </c>
      <c r="F5" s="0" t="n">
        <v>-0.195</v>
      </c>
      <c r="G5" s="0" t="n">
        <v>-0.195</v>
      </c>
      <c r="H5" s="0" t="n">
        <v>0</v>
      </c>
      <c r="I5" s="0" t="n">
        <v>-0.977</v>
      </c>
      <c r="J5" s="0" t="n">
        <v>-1.367</v>
      </c>
      <c r="K5" s="0" t="n">
        <v>0.781</v>
      </c>
      <c r="L5" s="0" t="n">
        <v>0.781</v>
      </c>
      <c r="M5" s="0" t="n">
        <v>0.586</v>
      </c>
      <c r="N5" s="0" t="n">
        <v>0</v>
      </c>
      <c r="O5" s="0" t="n">
        <v>0.586</v>
      </c>
      <c r="P5" s="0" t="n">
        <v>-0.195</v>
      </c>
      <c r="Q5" s="0" t="n">
        <v>0.781</v>
      </c>
      <c r="R5" s="0" t="n">
        <v>0.195</v>
      </c>
      <c r="S5" s="0" t="n">
        <v>-0.391</v>
      </c>
      <c r="T5" s="0" t="n">
        <v>-0.781</v>
      </c>
      <c r="U5" s="0" t="n">
        <v>0.391</v>
      </c>
      <c r="V5" s="0" t="n">
        <v>0.391</v>
      </c>
      <c r="W5" s="0" t="n">
        <f aca="false">AVERAGE(A5:H5,J5:N5,P5:V5)</f>
        <v>0.05125</v>
      </c>
    </row>
    <row r="6" customFormat="false" ht="12.75" hidden="false" customHeight="false" outlineLevel="0" collapsed="false">
      <c r="A6" s="0" t="n">
        <v>0.391</v>
      </c>
      <c r="B6" s="0" t="n">
        <v>-0.977</v>
      </c>
      <c r="C6" s="0" t="n">
        <v>0.488</v>
      </c>
      <c r="D6" s="0" t="n">
        <v>0.977</v>
      </c>
      <c r="E6" s="0" t="n">
        <v>-0.195</v>
      </c>
      <c r="F6" s="0" t="n">
        <v>0.391</v>
      </c>
      <c r="G6" s="0" t="n">
        <v>1.172</v>
      </c>
      <c r="H6" s="0" t="n">
        <v>0.195</v>
      </c>
      <c r="I6" s="0" t="n">
        <v>0.195</v>
      </c>
      <c r="J6" s="0" t="n">
        <v>0</v>
      </c>
      <c r="K6" s="0" t="n">
        <v>-0.195</v>
      </c>
      <c r="L6" s="0" t="n">
        <v>0.586</v>
      </c>
      <c r="M6" s="0" t="n">
        <v>-0.195</v>
      </c>
      <c r="N6" s="0" t="n">
        <v>-0.781</v>
      </c>
      <c r="O6" s="0" t="n">
        <v>-0.195</v>
      </c>
      <c r="P6" s="0" t="n">
        <v>0.195</v>
      </c>
      <c r="Q6" s="0" t="n">
        <v>0.195</v>
      </c>
      <c r="R6" s="0" t="n">
        <v>0</v>
      </c>
      <c r="S6" s="0" t="n">
        <v>-0.195</v>
      </c>
      <c r="T6" s="0" t="n">
        <v>0</v>
      </c>
      <c r="U6" s="0" t="n">
        <v>0.977</v>
      </c>
      <c r="V6" s="0" t="n">
        <v>-0.391</v>
      </c>
      <c r="W6" s="0" t="n">
        <f aca="false">AVERAGE(A6:H6,J6:N6,P6:V6)</f>
        <v>0.1319</v>
      </c>
    </row>
    <row r="7" customFormat="false" ht="12.75" hidden="false" customHeight="false" outlineLevel="0" collapsed="false">
      <c r="A7" s="0" t="n">
        <v>-0.586</v>
      </c>
      <c r="B7" s="0" t="n">
        <v>0.391</v>
      </c>
      <c r="C7" s="0" t="n">
        <v>-0.244</v>
      </c>
      <c r="D7" s="0" t="n">
        <v>0.586</v>
      </c>
      <c r="E7" s="0" t="n">
        <v>-1.172</v>
      </c>
      <c r="F7" s="0" t="n">
        <v>0.195</v>
      </c>
      <c r="G7" s="0" t="n">
        <v>0</v>
      </c>
      <c r="H7" s="0" t="n">
        <v>-0.781</v>
      </c>
      <c r="I7" s="0" t="n">
        <v>0</v>
      </c>
      <c r="J7" s="0" t="n">
        <v>-1.562</v>
      </c>
      <c r="K7" s="0" t="n">
        <v>0</v>
      </c>
      <c r="L7" s="0" t="n">
        <v>-0.977</v>
      </c>
      <c r="M7" s="0" t="n">
        <v>-0.977</v>
      </c>
      <c r="N7" s="0" t="n">
        <v>0.195</v>
      </c>
      <c r="O7" s="0" t="n">
        <v>0.781</v>
      </c>
      <c r="P7" s="0" t="n">
        <v>0.195</v>
      </c>
      <c r="Q7" s="0" t="n">
        <v>0.391</v>
      </c>
      <c r="R7" s="0" t="n">
        <v>0.391</v>
      </c>
      <c r="S7" s="0" t="n">
        <v>-0.391</v>
      </c>
      <c r="T7" s="0" t="n">
        <v>1.172</v>
      </c>
      <c r="U7" s="0" t="n">
        <v>0.195</v>
      </c>
      <c r="V7" s="0" t="n">
        <v>0.195</v>
      </c>
      <c r="W7" s="0" t="n">
        <f aca="false">AVERAGE(A7:H7,J7:N7,P7:V7)</f>
        <v>-0.1392</v>
      </c>
    </row>
    <row r="8" customFormat="false" ht="12.75" hidden="false" customHeight="false" outlineLevel="0" collapsed="false">
      <c r="A8" s="0" t="n">
        <v>0</v>
      </c>
      <c r="B8" s="0" t="n">
        <v>-0.391</v>
      </c>
      <c r="C8" s="0" t="n">
        <v>-0.488</v>
      </c>
      <c r="D8" s="0" t="n">
        <v>0.391</v>
      </c>
      <c r="E8" s="0" t="n">
        <v>0.781</v>
      </c>
      <c r="F8" s="0" t="n">
        <v>-0.391</v>
      </c>
      <c r="G8" s="0" t="n">
        <v>-0.391</v>
      </c>
      <c r="H8" s="0" t="n">
        <v>-0.195</v>
      </c>
      <c r="I8" s="0" t="n">
        <v>-0.977</v>
      </c>
      <c r="J8" s="0" t="n">
        <v>1.172</v>
      </c>
      <c r="K8" s="0" t="n">
        <v>-0.195</v>
      </c>
      <c r="L8" s="0" t="n">
        <v>0.781</v>
      </c>
      <c r="M8" s="0" t="n">
        <v>2.344</v>
      </c>
      <c r="N8" s="0" t="n">
        <v>0</v>
      </c>
      <c r="O8" s="0" t="n">
        <v>-0.195</v>
      </c>
      <c r="P8" s="0" t="n">
        <v>0.391</v>
      </c>
      <c r="Q8" s="0" t="n">
        <v>-0.586</v>
      </c>
      <c r="R8" s="0" t="n">
        <v>0.586</v>
      </c>
      <c r="S8" s="0" t="n">
        <v>-0.195</v>
      </c>
      <c r="T8" s="0" t="n">
        <v>0.391</v>
      </c>
      <c r="U8" s="0" t="n">
        <v>-0.391</v>
      </c>
      <c r="V8" s="0" t="n">
        <v>0.977</v>
      </c>
      <c r="W8" s="0" t="n">
        <f aca="false">AVERAGE(A8:H8,J8:N8,P8:V8)</f>
        <v>0.22955</v>
      </c>
    </row>
    <row r="9" customFormat="false" ht="12.75" hidden="false" customHeight="false" outlineLevel="0" collapsed="false">
      <c r="A9" s="0" t="n">
        <v>-0.781</v>
      </c>
      <c r="B9" s="0" t="n">
        <v>1.172</v>
      </c>
      <c r="C9" s="0" t="n">
        <v>-0.488</v>
      </c>
      <c r="D9" s="0" t="n">
        <v>-0.781</v>
      </c>
      <c r="E9" s="0" t="n">
        <v>0.977</v>
      </c>
      <c r="F9" s="0" t="n">
        <v>0.195</v>
      </c>
      <c r="G9" s="0" t="n">
        <v>-0.781</v>
      </c>
      <c r="H9" s="0" t="n">
        <v>0.391</v>
      </c>
      <c r="I9" s="0" t="n">
        <v>-0.391</v>
      </c>
      <c r="J9" s="0" t="n">
        <v>-1.562</v>
      </c>
      <c r="K9" s="0" t="n">
        <v>1.758</v>
      </c>
      <c r="L9" s="0" t="n">
        <v>0.586</v>
      </c>
      <c r="M9" s="0" t="n">
        <v>0.586</v>
      </c>
      <c r="N9" s="0" t="n">
        <v>0</v>
      </c>
      <c r="O9" s="0" t="n">
        <v>-0.195</v>
      </c>
      <c r="P9" s="0" t="n">
        <v>0.391</v>
      </c>
      <c r="Q9" s="0" t="n">
        <v>0</v>
      </c>
      <c r="R9" s="0" t="n">
        <v>-0.195</v>
      </c>
      <c r="S9" s="0" t="n">
        <v>0.391</v>
      </c>
      <c r="T9" s="0" t="n">
        <v>0.391</v>
      </c>
      <c r="U9" s="0" t="n">
        <v>0.195</v>
      </c>
      <c r="V9" s="0" t="n">
        <v>-0.977</v>
      </c>
      <c r="W9" s="0" t="n">
        <f aca="false">AVERAGE(A9:H9,J9:N9,P9:V9)</f>
        <v>0.0734</v>
      </c>
    </row>
    <row r="10" customFormat="false" ht="12.75" hidden="false" customHeight="false" outlineLevel="0" collapsed="false">
      <c r="A10" s="0" t="n">
        <v>0.586</v>
      </c>
      <c r="B10" s="0" t="n">
        <v>-1.172</v>
      </c>
      <c r="C10" s="0" t="n">
        <v>-1.465</v>
      </c>
      <c r="D10" s="0" t="n">
        <v>0.781</v>
      </c>
      <c r="E10" s="0" t="n">
        <v>-0.586</v>
      </c>
      <c r="F10" s="0" t="n">
        <v>0.195</v>
      </c>
      <c r="G10" s="0" t="n">
        <v>-0.586</v>
      </c>
      <c r="H10" s="0" t="n">
        <v>0.195</v>
      </c>
      <c r="I10" s="0" t="n">
        <v>0.391</v>
      </c>
      <c r="J10" s="0" t="n">
        <v>0.781</v>
      </c>
      <c r="K10" s="0" t="n">
        <v>0.977</v>
      </c>
      <c r="L10" s="0" t="n">
        <v>-0.195</v>
      </c>
      <c r="M10" s="0" t="n">
        <v>0</v>
      </c>
      <c r="N10" s="0" t="n">
        <v>0</v>
      </c>
      <c r="O10" s="0" t="n">
        <v>0.781</v>
      </c>
      <c r="P10" s="0" t="n">
        <v>0.195</v>
      </c>
      <c r="Q10" s="0" t="n">
        <v>-0.391</v>
      </c>
      <c r="R10" s="0" t="n">
        <v>0.586</v>
      </c>
      <c r="S10" s="0" t="n">
        <v>-0.586</v>
      </c>
      <c r="T10" s="0" t="n">
        <v>-0.586</v>
      </c>
      <c r="U10" s="0" t="n">
        <v>-0.195</v>
      </c>
      <c r="V10" s="0" t="n">
        <v>0</v>
      </c>
      <c r="W10" s="0" t="n">
        <f aca="false">AVERAGE(A10:H10,J10:N10,P10:V10)</f>
        <v>-0.0733</v>
      </c>
    </row>
    <row r="11" customFormat="false" ht="12.75" hidden="false" customHeight="false" outlineLevel="0" collapsed="false">
      <c r="A11" s="0" t="n">
        <v>0.586</v>
      </c>
      <c r="B11" s="0" t="n">
        <v>-1.953</v>
      </c>
      <c r="C11" s="0" t="n">
        <v>1.221</v>
      </c>
      <c r="D11" s="0" t="n">
        <v>1.367</v>
      </c>
      <c r="E11" s="0" t="n">
        <v>-0.781</v>
      </c>
      <c r="F11" s="0" t="n">
        <v>0.195</v>
      </c>
      <c r="G11" s="0" t="n">
        <v>1.562</v>
      </c>
      <c r="H11" s="0" t="n">
        <v>0.195</v>
      </c>
      <c r="I11" s="0" t="n">
        <v>0.781</v>
      </c>
      <c r="J11" s="0" t="n">
        <v>-0.586</v>
      </c>
      <c r="K11" s="0" t="n">
        <v>-0.586</v>
      </c>
      <c r="L11" s="0" t="n">
        <v>0.781</v>
      </c>
      <c r="M11" s="0" t="n">
        <v>-0.195</v>
      </c>
      <c r="N11" s="0" t="n">
        <v>0.195</v>
      </c>
      <c r="O11" s="0" t="n">
        <v>0.195</v>
      </c>
      <c r="P11" s="0" t="n">
        <v>0.195</v>
      </c>
      <c r="Q11" s="0" t="n">
        <v>-0.781</v>
      </c>
      <c r="R11" s="0" t="n">
        <v>-0.391</v>
      </c>
      <c r="S11" s="0" t="n">
        <v>0.195</v>
      </c>
      <c r="T11" s="0" t="n">
        <v>0.781</v>
      </c>
      <c r="U11" s="0" t="n">
        <v>0.195</v>
      </c>
      <c r="V11" s="0" t="n">
        <v>0.195</v>
      </c>
      <c r="W11" s="0" t="n">
        <f aca="false">AVERAGE(A11:H11,J11:N11,P11:V11)</f>
        <v>0.1195</v>
      </c>
    </row>
    <row r="12" customFormat="false" ht="12.75" hidden="false" customHeight="false" outlineLevel="0" collapsed="false">
      <c r="A12" s="0" t="n">
        <v>-0.781</v>
      </c>
      <c r="B12" s="0" t="n">
        <v>0.586</v>
      </c>
      <c r="C12" s="0" t="n">
        <v>0</v>
      </c>
      <c r="D12" s="0" t="n">
        <v>-0.586</v>
      </c>
      <c r="E12" s="0" t="n">
        <v>0.977</v>
      </c>
      <c r="F12" s="0" t="n">
        <v>0.391</v>
      </c>
      <c r="G12" s="0" t="n">
        <v>1.172</v>
      </c>
      <c r="H12" s="0" t="n">
        <v>0.195</v>
      </c>
      <c r="I12" s="0" t="n">
        <v>-0.195</v>
      </c>
      <c r="J12" s="0" t="n">
        <v>0.195</v>
      </c>
      <c r="K12" s="0" t="n">
        <v>-0.586</v>
      </c>
      <c r="L12" s="0" t="n">
        <v>0.781</v>
      </c>
      <c r="M12" s="0" t="n">
        <v>0</v>
      </c>
      <c r="N12" s="0" t="n">
        <v>-0.391</v>
      </c>
      <c r="O12" s="0" t="n">
        <v>-0.586</v>
      </c>
      <c r="P12" s="0" t="n">
        <v>-0.195</v>
      </c>
      <c r="Q12" s="0" t="n">
        <v>0.781</v>
      </c>
      <c r="R12" s="0" t="n">
        <v>1.562</v>
      </c>
      <c r="S12" s="0" t="n">
        <v>0</v>
      </c>
      <c r="T12" s="0" t="n">
        <v>0.977</v>
      </c>
      <c r="U12" s="0" t="n">
        <v>-0.195</v>
      </c>
      <c r="V12" s="0" t="n">
        <v>-0.391</v>
      </c>
      <c r="W12" s="0" t="n">
        <f aca="false">AVERAGE(A12:H12,J12:N12,P12:V12)</f>
        <v>0.2246</v>
      </c>
    </row>
    <row r="13" customFormat="false" ht="12.75" hidden="false" customHeight="false" outlineLevel="0" collapsed="false">
      <c r="A13" s="0" t="n">
        <v>0.391</v>
      </c>
      <c r="B13" s="0" t="n">
        <v>-0.391</v>
      </c>
      <c r="C13" s="0" t="n">
        <v>0.244</v>
      </c>
      <c r="D13" s="0" t="n">
        <v>-0.195</v>
      </c>
      <c r="E13" s="0" t="n">
        <v>-0.391</v>
      </c>
      <c r="F13" s="0" t="n">
        <v>-0.391</v>
      </c>
      <c r="G13" s="0" t="n">
        <v>-0.195</v>
      </c>
      <c r="H13" s="0" t="n">
        <v>-0.391</v>
      </c>
      <c r="I13" s="0" t="n">
        <v>-0.391</v>
      </c>
      <c r="J13" s="0" t="n">
        <v>0.781</v>
      </c>
      <c r="K13" s="0" t="n">
        <v>0.195</v>
      </c>
      <c r="L13" s="0" t="n">
        <v>1.562</v>
      </c>
      <c r="M13" s="0" t="n">
        <v>-0.195</v>
      </c>
      <c r="N13" s="0" t="n">
        <v>0</v>
      </c>
      <c r="O13" s="0" t="n">
        <v>-0.195</v>
      </c>
      <c r="P13" s="0" t="n">
        <v>0.391</v>
      </c>
      <c r="Q13" s="0" t="n">
        <v>1.367</v>
      </c>
      <c r="R13" s="0" t="n">
        <v>0.391</v>
      </c>
      <c r="S13" s="0" t="n">
        <v>-0.195</v>
      </c>
      <c r="T13" s="0" t="n">
        <v>-0.195</v>
      </c>
      <c r="U13" s="0" t="n">
        <v>0</v>
      </c>
      <c r="V13" s="0" t="n">
        <v>-0.391</v>
      </c>
      <c r="W13" s="0" t="n">
        <f aca="false">AVERAGE(A13:H13,J13:N13,P13:V13)</f>
        <v>0.1196</v>
      </c>
    </row>
    <row r="14" customFormat="false" ht="12.75" hidden="false" customHeight="false" outlineLevel="0" collapsed="false">
      <c r="A14" s="0" t="n">
        <v>0.781</v>
      </c>
      <c r="B14" s="0" t="n">
        <v>0.391</v>
      </c>
      <c r="C14" s="0" t="n">
        <v>-0.488</v>
      </c>
      <c r="D14" s="0" t="n">
        <v>0.977</v>
      </c>
      <c r="E14" s="0" t="n">
        <v>0</v>
      </c>
      <c r="F14" s="0" t="n">
        <v>-0.195</v>
      </c>
      <c r="G14" s="0" t="n">
        <v>1.172</v>
      </c>
      <c r="H14" s="0" t="n">
        <v>0.977</v>
      </c>
      <c r="I14" s="0" t="n">
        <v>0.781</v>
      </c>
      <c r="J14" s="0" t="n">
        <v>-0.391</v>
      </c>
      <c r="K14" s="0" t="n">
        <v>-0.195</v>
      </c>
      <c r="L14" s="0" t="n">
        <v>0.391</v>
      </c>
      <c r="M14" s="0" t="n">
        <v>0.195</v>
      </c>
      <c r="N14" s="0" t="n">
        <v>1.172</v>
      </c>
      <c r="O14" s="0" t="n">
        <v>0.195</v>
      </c>
      <c r="P14" s="0" t="n">
        <v>-0.586</v>
      </c>
      <c r="Q14" s="0" t="n">
        <v>0.391</v>
      </c>
      <c r="R14" s="0" t="n">
        <v>0.586</v>
      </c>
      <c r="S14" s="0" t="n">
        <v>-0.391</v>
      </c>
      <c r="T14" s="0" t="n">
        <v>-0.391</v>
      </c>
      <c r="U14" s="0" t="n">
        <v>0</v>
      </c>
      <c r="V14" s="0" t="n">
        <v>0.195</v>
      </c>
      <c r="W14" s="0" t="n">
        <f aca="false">AVERAGE(A14:H14,J14:N14,P14:V14)</f>
        <v>0.22955</v>
      </c>
    </row>
    <row r="15" customFormat="false" ht="12.75" hidden="false" customHeight="false" outlineLevel="0" collapsed="false">
      <c r="A15" s="0" t="n">
        <v>0.586</v>
      </c>
      <c r="B15" s="0" t="n">
        <v>0.586</v>
      </c>
      <c r="C15" s="0" t="n">
        <v>0</v>
      </c>
      <c r="D15" s="0" t="n">
        <v>-1.367</v>
      </c>
      <c r="E15" s="0" t="n">
        <v>0.391</v>
      </c>
      <c r="F15" s="0" t="n">
        <v>-0.781</v>
      </c>
      <c r="G15" s="0" t="n">
        <v>-0.195</v>
      </c>
      <c r="H15" s="0" t="n">
        <v>-1.367</v>
      </c>
      <c r="I15" s="0" t="n">
        <v>0.391</v>
      </c>
      <c r="J15" s="0" t="n">
        <v>-0.391</v>
      </c>
      <c r="K15" s="0" t="n">
        <v>-0.195</v>
      </c>
      <c r="L15" s="0" t="n">
        <v>0.391</v>
      </c>
      <c r="M15" s="0" t="n">
        <v>0.195</v>
      </c>
      <c r="N15" s="0" t="n">
        <v>-0.586</v>
      </c>
      <c r="O15" s="0" t="n">
        <v>-1.758</v>
      </c>
      <c r="P15" s="0" t="n">
        <v>-0.195</v>
      </c>
      <c r="Q15" s="0" t="n">
        <v>0.391</v>
      </c>
      <c r="R15" s="0" t="n">
        <v>0.391</v>
      </c>
      <c r="S15" s="0" t="n">
        <v>-0.977</v>
      </c>
      <c r="T15" s="0" t="n">
        <v>0.195</v>
      </c>
      <c r="U15" s="0" t="n">
        <v>1.172</v>
      </c>
      <c r="V15" s="0" t="n">
        <v>0.781</v>
      </c>
      <c r="W15" s="0" t="n">
        <f aca="false">AVERAGE(A15:H15,J15:N15,P15:V15)</f>
        <v>-0.04875</v>
      </c>
    </row>
    <row r="16" customFormat="false" ht="12.75" hidden="false" customHeight="false" outlineLevel="0" collapsed="false">
      <c r="A16" s="0" t="n">
        <v>0.586</v>
      </c>
      <c r="B16" s="0" t="n">
        <v>0.586</v>
      </c>
      <c r="C16" s="0" t="n">
        <v>-0.244</v>
      </c>
      <c r="D16" s="0" t="n">
        <v>0.586</v>
      </c>
      <c r="E16" s="0" t="n">
        <v>-1.953</v>
      </c>
      <c r="F16" s="0" t="n">
        <v>0.977</v>
      </c>
      <c r="G16" s="0" t="n">
        <v>0.977</v>
      </c>
      <c r="H16" s="0" t="n">
        <v>0.781</v>
      </c>
      <c r="I16" s="0" t="n">
        <v>-1.172</v>
      </c>
      <c r="J16" s="0" t="n">
        <v>2.148</v>
      </c>
      <c r="K16" s="0" t="n">
        <v>-0.391</v>
      </c>
      <c r="L16" s="0" t="n">
        <v>-0.781</v>
      </c>
      <c r="M16" s="0" t="n">
        <v>0.977</v>
      </c>
      <c r="N16" s="0" t="n">
        <v>0.391</v>
      </c>
      <c r="O16" s="0" t="n">
        <v>-1.562</v>
      </c>
      <c r="P16" s="0" t="n">
        <v>-0.586</v>
      </c>
      <c r="Q16" s="0" t="n">
        <v>0.781</v>
      </c>
      <c r="R16" s="0" t="n">
        <v>-0.195</v>
      </c>
      <c r="S16" s="0" t="n">
        <v>0.586</v>
      </c>
      <c r="T16" s="0" t="n">
        <v>-0.586</v>
      </c>
      <c r="U16" s="0" t="n">
        <v>0.586</v>
      </c>
      <c r="V16" s="0" t="n">
        <v>0.781</v>
      </c>
      <c r="W16" s="0" t="n">
        <f aca="false">AVERAGE(A16:H16,J16:N16,P16:V16)</f>
        <v>0.30035</v>
      </c>
    </row>
    <row r="17" customFormat="false" ht="12.75" hidden="false" customHeight="false" outlineLevel="0" collapsed="false">
      <c r="A17" s="0" t="n">
        <v>0.586</v>
      </c>
      <c r="B17" s="0" t="n">
        <v>0.391</v>
      </c>
      <c r="C17" s="0" t="n">
        <v>0.244</v>
      </c>
      <c r="D17" s="0" t="n">
        <v>-1.172</v>
      </c>
      <c r="E17" s="0" t="n">
        <v>0.195</v>
      </c>
      <c r="F17" s="0" t="n">
        <v>-0.781</v>
      </c>
      <c r="G17" s="0" t="n">
        <v>-0.977</v>
      </c>
      <c r="H17" s="0" t="n">
        <v>0.195</v>
      </c>
      <c r="I17" s="0" t="n">
        <v>0.195</v>
      </c>
      <c r="J17" s="0" t="n">
        <v>0</v>
      </c>
      <c r="K17" s="0" t="n">
        <v>0.195</v>
      </c>
      <c r="L17" s="0" t="n">
        <v>0.781</v>
      </c>
      <c r="M17" s="0" t="n">
        <v>-0.391</v>
      </c>
      <c r="N17" s="0" t="n">
        <v>0.391</v>
      </c>
      <c r="O17" s="0" t="n">
        <v>0.195</v>
      </c>
      <c r="P17" s="0" t="n">
        <v>0.586</v>
      </c>
      <c r="Q17" s="0" t="n">
        <v>1.172</v>
      </c>
      <c r="R17" s="0" t="n">
        <v>1.562</v>
      </c>
      <c r="S17" s="0" t="n">
        <v>0.195</v>
      </c>
      <c r="T17" s="0" t="n">
        <v>0</v>
      </c>
      <c r="U17" s="0" t="n">
        <v>0</v>
      </c>
      <c r="V17" s="0" t="n">
        <v>0.391</v>
      </c>
      <c r="W17" s="0" t="n">
        <f aca="false">AVERAGE(A17:H17,J17:N17,P17:V17)</f>
        <v>0.17815</v>
      </c>
    </row>
    <row r="18" customFormat="false" ht="12.75" hidden="false" customHeight="false" outlineLevel="0" collapsed="false">
      <c r="A18" s="0" t="n">
        <v>0.586</v>
      </c>
      <c r="B18" s="0" t="n">
        <v>0.977</v>
      </c>
      <c r="C18" s="0" t="n">
        <v>0</v>
      </c>
      <c r="D18" s="0" t="n">
        <v>-0.586</v>
      </c>
      <c r="E18" s="0" t="n">
        <v>0.586</v>
      </c>
      <c r="F18" s="0" t="n">
        <v>0.977</v>
      </c>
      <c r="G18" s="0" t="n">
        <v>-0.391</v>
      </c>
      <c r="H18" s="0" t="n">
        <v>-0.586</v>
      </c>
      <c r="I18" s="0" t="n">
        <v>-1.758</v>
      </c>
      <c r="J18" s="0" t="n">
        <v>0</v>
      </c>
      <c r="K18" s="0" t="n">
        <v>-0.586</v>
      </c>
      <c r="L18" s="0" t="n">
        <v>0.195</v>
      </c>
      <c r="M18" s="0" t="n">
        <v>-0.977</v>
      </c>
      <c r="N18" s="0" t="n">
        <v>0</v>
      </c>
      <c r="O18" s="0" t="n">
        <v>-1.172</v>
      </c>
      <c r="P18" s="0" t="n">
        <v>0.586</v>
      </c>
      <c r="Q18" s="0" t="n">
        <v>-0.586</v>
      </c>
      <c r="R18" s="0" t="n">
        <v>-0.977</v>
      </c>
      <c r="S18" s="0" t="n">
        <v>0</v>
      </c>
      <c r="T18" s="0" t="n">
        <v>-0.195</v>
      </c>
      <c r="U18" s="0" t="n">
        <v>-0.781</v>
      </c>
      <c r="V18" s="0" t="n">
        <v>-0.586</v>
      </c>
      <c r="W18" s="0" t="n">
        <f aca="false">AVERAGE(A18:H18,J18:N18,P18:V18)</f>
        <v>-0.1172</v>
      </c>
    </row>
    <row r="19" customFormat="false" ht="12.75" hidden="false" customHeight="false" outlineLevel="0" collapsed="false">
      <c r="A19" s="0" t="n">
        <v>0.391</v>
      </c>
      <c r="B19" s="0" t="n">
        <v>0.586</v>
      </c>
      <c r="C19" s="0" t="n">
        <v>-0.488</v>
      </c>
      <c r="D19" s="0" t="n">
        <v>0.977</v>
      </c>
      <c r="E19" s="0" t="n">
        <v>-0.781</v>
      </c>
      <c r="F19" s="0" t="n">
        <v>0.586</v>
      </c>
      <c r="G19" s="0" t="n">
        <v>0.391</v>
      </c>
      <c r="H19" s="0" t="n">
        <v>-0.195</v>
      </c>
      <c r="I19" s="0" t="n">
        <v>0.391</v>
      </c>
      <c r="J19" s="0" t="n">
        <v>-0.195</v>
      </c>
      <c r="K19" s="0" t="n">
        <v>0</v>
      </c>
      <c r="L19" s="0" t="n">
        <v>0.195</v>
      </c>
      <c r="M19" s="0" t="n">
        <v>0.586</v>
      </c>
      <c r="N19" s="0" t="n">
        <v>-0.391</v>
      </c>
      <c r="O19" s="0" t="n">
        <v>0.195</v>
      </c>
      <c r="P19" s="0" t="n">
        <v>-0.391</v>
      </c>
      <c r="Q19" s="0" t="n">
        <v>0.781</v>
      </c>
      <c r="R19" s="0" t="n">
        <v>-0.195</v>
      </c>
      <c r="S19" s="0" t="n">
        <v>0.391</v>
      </c>
      <c r="T19" s="0" t="n">
        <v>-1.172</v>
      </c>
      <c r="U19" s="0" t="n">
        <v>-1.562</v>
      </c>
      <c r="V19" s="0" t="n">
        <v>-1.367</v>
      </c>
      <c r="W19" s="0" t="n">
        <f aca="false">AVERAGE(A19:H19,J19:N19,P19:V19)</f>
        <v>-0.09265</v>
      </c>
    </row>
    <row r="20" customFormat="false" ht="12.75" hidden="false" customHeight="false" outlineLevel="0" collapsed="false">
      <c r="A20" s="0" t="n">
        <v>-0.391</v>
      </c>
      <c r="B20" s="0" t="n">
        <v>0</v>
      </c>
      <c r="C20" s="0" t="n">
        <v>-0.244</v>
      </c>
      <c r="D20" s="0" t="n">
        <v>0.195</v>
      </c>
      <c r="E20" s="0" t="n">
        <v>0.586</v>
      </c>
      <c r="F20" s="0" t="n">
        <v>-0.195</v>
      </c>
      <c r="G20" s="0" t="n">
        <v>1.562</v>
      </c>
      <c r="H20" s="0" t="n">
        <v>-0.195</v>
      </c>
      <c r="I20" s="0" t="n">
        <v>0.195</v>
      </c>
      <c r="J20" s="0" t="n">
        <v>0.977</v>
      </c>
      <c r="K20" s="0" t="n">
        <v>0.586</v>
      </c>
      <c r="L20" s="0" t="n">
        <v>-0.781</v>
      </c>
      <c r="M20" s="0" t="n">
        <v>0.391</v>
      </c>
      <c r="N20" s="0" t="n">
        <v>-0.586</v>
      </c>
      <c r="O20" s="0" t="n">
        <v>0</v>
      </c>
      <c r="P20" s="0" t="n">
        <v>0</v>
      </c>
      <c r="Q20" s="0" t="n">
        <v>0.391</v>
      </c>
      <c r="R20" s="0" t="n">
        <v>0.195</v>
      </c>
      <c r="S20" s="0" t="n">
        <v>0</v>
      </c>
      <c r="T20" s="0" t="n">
        <v>0</v>
      </c>
      <c r="U20" s="0" t="n">
        <v>0.586</v>
      </c>
      <c r="V20" s="0" t="n">
        <v>-0.977</v>
      </c>
      <c r="W20" s="0" t="n">
        <f aca="false">AVERAGE(A20:H20,J20:N20,P20:V20)</f>
        <v>0.105</v>
      </c>
    </row>
    <row r="21" customFormat="false" ht="12.75" hidden="false" customHeight="false" outlineLevel="0" collapsed="false">
      <c r="A21" s="0" t="n">
        <v>-0.781</v>
      </c>
      <c r="B21" s="0" t="n">
        <v>0.195</v>
      </c>
      <c r="C21" s="0" t="n">
        <v>-0.732</v>
      </c>
      <c r="D21" s="0" t="n">
        <v>0.195</v>
      </c>
      <c r="E21" s="0" t="n">
        <v>-0.977</v>
      </c>
      <c r="F21" s="0" t="n">
        <v>-0.977</v>
      </c>
      <c r="G21" s="0" t="n">
        <v>0.586</v>
      </c>
      <c r="H21" s="0" t="n">
        <v>-0.977</v>
      </c>
      <c r="I21" s="0" t="n">
        <v>0.781</v>
      </c>
      <c r="J21" s="0" t="n">
        <v>-0.391</v>
      </c>
      <c r="K21" s="0" t="n">
        <v>0.195</v>
      </c>
      <c r="L21" s="0" t="n">
        <v>-1.172</v>
      </c>
      <c r="M21" s="0" t="n">
        <v>0</v>
      </c>
      <c r="N21" s="0" t="n">
        <v>-0.195</v>
      </c>
      <c r="O21" s="0" t="n">
        <v>-0.977</v>
      </c>
      <c r="P21" s="0" t="n">
        <v>0.977</v>
      </c>
      <c r="Q21" s="0" t="n">
        <v>-0.195</v>
      </c>
      <c r="R21" s="0" t="n">
        <v>-0.391</v>
      </c>
      <c r="S21" s="0" t="n">
        <v>1.172</v>
      </c>
      <c r="T21" s="0" t="n">
        <v>0.781</v>
      </c>
      <c r="U21" s="0" t="n">
        <v>0.195</v>
      </c>
      <c r="V21" s="0" t="n">
        <v>0.586</v>
      </c>
      <c r="W21" s="0" t="n">
        <f aca="false">AVERAGE(A21:H21,J21:N21,P21:V21)</f>
        <v>-0.0953</v>
      </c>
    </row>
    <row r="22" customFormat="false" ht="12.75" hidden="false" customHeight="false" outlineLevel="0" collapsed="false">
      <c r="A22" s="0" t="n">
        <v>0</v>
      </c>
      <c r="B22" s="0" t="n">
        <v>0.586</v>
      </c>
      <c r="C22" s="0" t="n">
        <v>-0.488</v>
      </c>
      <c r="D22" s="0" t="n">
        <v>0.781</v>
      </c>
      <c r="E22" s="0" t="n">
        <v>-0.391</v>
      </c>
      <c r="F22" s="0" t="n">
        <v>0.391</v>
      </c>
      <c r="G22" s="0" t="n">
        <v>-0.586</v>
      </c>
      <c r="H22" s="0" t="n">
        <v>0</v>
      </c>
      <c r="I22" s="0" t="n">
        <v>0.195</v>
      </c>
      <c r="J22" s="0" t="n">
        <v>-0.391</v>
      </c>
      <c r="K22" s="0" t="n">
        <v>-1.562</v>
      </c>
      <c r="L22" s="0" t="n">
        <v>-0.977</v>
      </c>
      <c r="M22" s="0" t="n">
        <v>-0.586</v>
      </c>
      <c r="N22" s="0" t="n">
        <v>0.391</v>
      </c>
      <c r="O22" s="0" t="n">
        <v>0.195</v>
      </c>
      <c r="P22" s="0" t="n">
        <v>0.781</v>
      </c>
      <c r="Q22" s="0" t="n">
        <v>0.586</v>
      </c>
      <c r="R22" s="0" t="n">
        <v>-0.195</v>
      </c>
      <c r="S22" s="0" t="n">
        <v>-0.391</v>
      </c>
      <c r="T22" s="0" t="n">
        <v>0.195</v>
      </c>
      <c r="U22" s="0" t="n">
        <v>0.195</v>
      </c>
      <c r="V22" s="0" t="n">
        <v>0.391</v>
      </c>
      <c r="W22" s="0" t="n">
        <f aca="false">AVERAGE(A22:H22,J22:N22,P22:V22)</f>
        <v>-0.063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-0.488</v>
      </c>
      <c r="D23" s="0" t="n">
        <v>0.977</v>
      </c>
      <c r="E23" s="0" t="n">
        <v>0.391</v>
      </c>
      <c r="F23" s="0" t="n">
        <v>-0.391</v>
      </c>
      <c r="G23" s="0" t="n">
        <v>-0.195</v>
      </c>
      <c r="H23" s="0" t="n">
        <v>0.586</v>
      </c>
      <c r="I23" s="0" t="n">
        <v>0.586</v>
      </c>
      <c r="J23" s="0" t="n">
        <v>-1.758</v>
      </c>
      <c r="K23" s="0" t="n">
        <v>-0.195</v>
      </c>
      <c r="L23" s="0" t="n">
        <v>0.781</v>
      </c>
      <c r="M23" s="0" t="n">
        <v>0.586</v>
      </c>
      <c r="N23" s="0" t="n">
        <v>-0.391</v>
      </c>
      <c r="O23" s="0" t="n">
        <v>-1.562</v>
      </c>
      <c r="P23" s="0" t="n">
        <v>-0.391</v>
      </c>
      <c r="Q23" s="0" t="n">
        <v>-0.586</v>
      </c>
      <c r="R23" s="0" t="n">
        <v>-0.195</v>
      </c>
      <c r="S23" s="0" t="n">
        <v>1.367</v>
      </c>
      <c r="T23" s="0" t="n">
        <v>0</v>
      </c>
      <c r="U23" s="0" t="n">
        <v>-0.586</v>
      </c>
      <c r="V23" s="0" t="n">
        <v>-0.391</v>
      </c>
      <c r="W23" s="0" t="n">
        <f aca="false">AVERAGE(A23:H23,J23:N23,P23:V23)</f>
        <v>-0.04395</v>
      </c>
    </row>
    <row r="24" customFormat="false" ht="12.75" hidden="false" customHeight="false" outlineLevel="0" collapsed="false">
      <c r="A24" s="0" t="n">
        <v>0.781</v>
      </c>
      <c r="B24" s="0" t="n">
        <v>-0.195</v>
      </c>
      <c r="C24" s="0" t="n">
        <v>0.488</v>
      </c>
      <c r="D24" s="0" t="n">
        <v>1.172</v>
      </c>
      <c r="E24" s="0" t="n">
        <v>0.391</v>
      </c>
      <c r="F24" s="0" t="n">
        <v>1.367</v>
      </c>
      <c r="G24" s="0" t="n">
        <v>0.195</v>
      </c>
      <c r="H24" s="0" t="n">
        <v>-1.172</v>
      </c>
      <c r="I24" s="0" t="n">
        <v>0.391</v>
      </c>
      <c r="J24" s="0" t="n">
        <v>0.195</v>
      </c>
      <c r="K24" s="0" t="n">
        <v>-0.977</v>
      </c>
      <c r="L24" s="0" t="n">
        <v>0.391</v>
      </c>
      <c r="M24" s="0" t="n">
        <v>0</v>
      </c>
      <c r="N24" s="0" t="n">
        <v>-0.781</v>
      </c>
      <c r="O24" s="0" t="n">
        <v>-0.195</v>
      </c>
      <c r="P24" s="0" t="n">
        <v>-0.586</v>
      </c>
      <c r="Q24" s="0" t="n">
        <v>0</v>
      </c>
      <c r="R24" s="0" t="n">
        <v>1.367</v>
      </c>
      <c r="S24" s="0" t="n">
        <v>1.172</v>
      </c>
      <c r="T24" s="0" t="n">
        <v>-0.781</v>
      </c>
      <c r="U24" s="0" t="n">
        <v>-0.195</v>
      </c>
      <c r="V24" s="0" t="n">
        <v>-1.172</v>
      </c>
      <c r="W24" s="0" t="n">
        <f aca="false">AVERAGE(A24:H24,J24:N24,P24:V24)</f>
        <v>0.083</v>
      </c>
    </row>
    <row r="25" customFormat="false" ht="12.75" hidden="false" customHeight="false" outlineLevel="0" collapsed="false">
      <c r="A25" s="0" t="n">
        <v>-1.172</v>
      </c>
      <c r="B25" s="0" t="n">
        <v>-1.562</v>
      </c>
      <c r="C25" s="0" t="n">
        <v>0.244</v>
      </c>
      <c r="D25" s="0" t="n">
        <v>-0.195</v>
      </c>
      <c r="E25" s="0" t="n">
        <v>0.391</v>
      </c>
      <c r="F25" s="0" t="n">
        <v>0.391</v>
      </c>
      <c r="G25" s="0" t="n">
        <v>0</v>
      </c>
      <c r="H25" s="0" t="n">
        <v>-0.586</v>
      </c>
      <c r="I25" s="0" t="n">
        <v>-0.391</v>
      </c>
      <c r="J25" s="0" t="n">
        <v>0.195</v>
      </c>
      <c r="K25" s="0" t="n">
        <v>-0.391</v>
      </c>
      <c r="L25" s="0" t="n">
        <v>-0.195</v>
      </c>
      <c r="M25" s="0" t="n">
        <v>0.195</v>
      </c>
      <c r="N25" s="0" t="n">
        <v>0.195</v>
      </c>
      <c r="O25" s="0" t="n">
        <v>-0.781</v>
      </c>
      <c r="P25" s="0" t="n">
        <v>0.195</v>
      </c>
      <c r="Q25" s="0" t="n">
        <v>-0.391</v>
      </c>
      <c r="R25" s="0" t="n">
        <v>-0.195</v>
      </c>
      <c r="S25" s="0" t="n">
        <v>0</v>
      </c>
      <c r="T25" s="0" t="n">
        <v>-0.195</v>
      </c>
      <c r="U25" s="0" t="n">
        <v>0</v>
      </c>
      <c r="V25" s="0" t="n">
        <v>0.391</v>
      </c>
      <c r="W25" s="0" t="n">
        <f aca="false">AVERAGE(A25:H25,J25:N25,P25:V25)</f>
        <v>-0.13425</v>
      </c>
    </row>
    <row r="26" customFormat="false" ht="12.75" hidden="false" customHeight="false" outlineLevel="0" collapsed="false">
      <c r="A26" s="0" t="n">
        <v>-0.977</v>
      </c>
      <c r="B26" s="0" t="n">
        <v>1.367</v>
      </c>
      <c r="C26" s="0" t="n">
        <v>0</v>
      </c>
      <c r="D26" s="0" t="n">
        <v>0</v>
      </c>
      <c r="E26" s="0" t="n">
        <v>-0.781</v>
      </c>
      <c r="F26" s="0" t="n">
        <v>-0.586</v>
      </c>
      <c r="G26" s="0" t="n">
        <v>-0.977</v>
      </c>
      <c r="H26" s="0" t="n">
        <v>-1.172</v>
      </c>
      <c r="I26" s="0" t="n">
        <v>0</v>
      </c>
      <c r="J26" s="0" t="n">
        <v>0.586</v>
      </c>
      <c r="K26" s="0" t="n">
        <v>1.172</v>
      </c>
      <c r="L26" s="0" t="n">
        <v>0.977</v>
      </c>
      <c r="M26" s="0" t="n">
        <v>-1.172</v>
      </c>
      <c r="N26" s="0" t="n">
        <v>-0.977</v>
      </c>
      <c r="O26" s="0" t="n">
        <v>-1.367</v>
      </c>
      <c r="P26" s="0" t="n">
        <v>0</v>
      </c>
      <c r="Q26" s="0" t="n">
        <v>0.781</v>
      </c>
      <c r="R26" s="0" t="n">
        <v>-0.195</v>
      </c>
      <c r="S26" s="0" t="n">
        <v>-0.781</v>
      </c>
      <c r="T26" s="0" t="n">
        <v>-0.391</v>
      </c>
      <c r="U26" s="0" t="n">
        <v>0</v>
      </c>
      <c r="V26" s="0" t="n">
        <v>0.781</v>
      </c>
      <c r="W26" s="0" t="n">
        <f aca="false">AVERAGE(A26:H26,J26:N26,P26:V26)</f>
        <v>-0.11725</v>
      </c>
    </row>
    <row r="27" customFormat="false" ht="12.75" hidden="false" customHeight="false" outlineLevel="0" collapsed="false">
      <c r="A27" s="0" t="n">
        <v>0</v>
      </c>
      <c r="B27" s="0" t="n">
        <v>0.391</v>
      </c>
      <c r="C27" s="0" t="n">
        <v>-0.244</v>
      </c>
      <c r="D27" s="0" t="n">
        <v>-0.977</v>
      </c>
      <c r="E27" s="0" t="n">
        <v>-0.195</v>
      </c>
      <c r="F27" s="0" t="n">
        <v>-0.977</v>
      </c>
      <c r="G27" s="0" t="n">
        <v>0.391</v>
      </c>
      <c r="H27" s="0" t="n">
        <v>0.586</v>
      </c>
      <c r="I27" s="0" t="n">
        <v>-0.195</v>
      </c>
      <c r="J27" s="0" t="n">
        <v>-0.195</v>
      </c>
      <c r="K27" s="0" t="n">
        <v>-0.391</v>
      </c>
      <c r="L27" s="0" t="n">
        <v>-0.781</v>
      </c>
      <c r="M27" s="0" t="n">
        <v>-0.781</v>
      </c>
      <c r="N27" s="0" t="n">
        <v>0.195</v>
      </c>
      <c r="O27" s="0" t="n">
        <v>0.781</v>
      </c>
      <c r="P27" s="0" t="n">
        <v>0.195</v>
      </c>
      <c r="Q27" s="0" t="n">
        <v>0.781</v>
      </c>
      <c r="R27" s="0" t="n">
        <v>0</v>
      </c>
      <c r="S27" s="0" t="n">
        <v>0</v>
      </c>
      <c r="T27" s="0" t="n">
        <v>0.195</v>
      </c>
      <c r="U27" s="0" t="n">
        <v>0.781</v>
      </c>
      <c r="V27" s="0" t="n">
        <v>1.367</v>
      </c>
      <c r="W27" s="0" t="n">
        <f aca="false">AVERAGE(A27:H27,J27:N27,P27:V27)</f>
        <v>0.01705</v>
      </c>
    </row>
    <row r="28" customFormat="false" ht="12.75" hidden="false" customHeight="false" outlineLevel="0" collapsed="false">
      <c r="A28" s="0" t="n">
        <v>-0.586</v>
      </c>
      <c r="B28" s="0" t="n">
        <v>1.367</v>
      </c>
      <c r="C28" s="0" t="n">
        <v>1.221</v>
      </c>
      <c r="D28" s="0" t="n">
        <v>0.586</v>
      </c>
      <c r="E28" s="0" t="n">
        <v>0.977</v>
      </c>
      <c r="F28" s="0" t="n">
        <v>-0.977</v>
      </c>
      <c r="G28" s="0" t="n">
        <v>-0.977</v>
      </c>
      <c r="H28" s="0" t="n">
        <v>-0.586</v>
      </c>
      <c r="I28" s="0" t="n">
        <v>0.195</v>
      </c>
      <c r="J28" s="0" t="n">
        <v>0</v>
      </c>
      <c r="K28" s="0" t="n">
        <v>1.172</v>
      </c>
      <c r="L28" s="0" t="n">
        <v>0.195</v>
      </c>
      <c r="M28" s="0" t="n">
        <v>-0.781</v>
      </c>
      <c r="N28" s="0" t="n">
        <v>0.977</v>
      </c>
      <c r="O28" s="0" t="n">
        <v>-0.195</v>
      </c>
      <c r="P28" s="0" t="n">
        <v>0.586</v>
      </c>
      <c r="Q28" s="0" t="n">
        <v>-0.977</v>
      </c>
      <c r="R28" s="0" t="n">
        <v>-0.391</v>
      </c>
      <c r="S28" s="0" t="n">
        <v>0.195</v>
      </c>
      <c r="T28" s="0" t="n">
        <v>-0.391</v>
      </c>
      <c r="U28" s="0" t="n">
        <v>0</v>
      </c>
      <c r="V28" s="0" t="n">
        <v>0.781</v>
      </c>
      <c r="W28" s="0" t="n">
        <f aca="false">AVERAGE(A28:H28,J28:N28,P28:V28)</f>
        <v>0.11955</v>
      </c>
    </row>
    <row r="29" customFormat="false" ht="12.75" hidden="false" customHeight="false" outlineLevel="0" collapsed="false">
      <c r="A29" s="0" t="n">
        <v>0.977</v>
      </c>
      <c r="B29" s="0" t="n">
        <v>0.977</v>
      </c>
      <c r="C29" s="0" t="n">
        <v>0.732</v>
      </c>
      <c r="D29" s="0" t="n">
        <v>0</v>
      </c>
      <c r="E29" s="0" t="n">
        <v>-0.781</v>
      </c>
      <c r="F29" s="0" t="n">
        <v>0.586</v>
      </c>
      <c r="G29" s="0" t="n">
        <v>0.195</v>
      </c>
      <c r="H29" s="0" t="n">
        <v>-0.586</v>
      </c>
      <c r="I29" s="0" t="n">
        <v>-0.195</v>
      </c>
      <c r="J29" s="0" t="n">
        <v>-0.977</v>
      </c>
      <c r="K29" s="0" t="n">
        <v>-0.781</v>
      </c>
      <c r="L29" s="0" t="n">
        <v>0.195</v>
      </c>
      <c r="M29" s="0" t="n">
        <v>-0.195</v>
      </c>
      <c r="N29" s="0" t="n">
        <v>0.391</v>
      </c>
      <c r="O29" s="0" t="n">
        <v>1.562</v>
      </c>
      <c r="P29" s="0" t="n">
        <v>0.195</v>
      </c>
      <c r="Q29" s="0" t="n">
        <v>-1.172</v>
      </c>
      <c r="R29" s="0" t="n">
        <v>0.391</v>
      </c>
      <c r="S29" s="0" t="n">
        <v>1.172</v>
      </c>
      <c r="T29" s="0" t="n">
        <v>-1.367</v>
      </c>
      <c r="U29" s="0" t="n">
        <v>0</v>
      </c>
      <c r="V29" s="0" t="n">
        <v>-0.781</v>
      </c>
      <c r="W29" s="0" t="n">
        <f aca="false">AVERAGE(A29:H29,J29:N29,P29:V29)</f>
        <v>-0.04145</v>
      </c>
    </row>
    <row r="30" customFormat="false" ht="12.75" hidden="false" customHeight="false" outlineLevel="0" collapsed="false">
      <c r="A30" s="0" t="n">
        <v>-1.172</v>
      </c>
      <c r="B30" s="0" t="n">
        <v>-0.195</v>
      </c>
      <c r="C30" s="0" t="n">
        <v>0.732</v>
      </c>
      <c r="D30" s="0" t="n">
        <v>-0.391</v>
      </c>
      <c r="E30" s="0" t="n">
        <v>0.391</v>
      </c>
      <c r="F30" s="0" t="n">
        <v>-0.977</v>
      </c>
      <c r="G30" s="0" t="n">
        <v>0.586</v>
      </c>
      <c r="H30" s="0" t="n">
        <v>-0.586</v>
      </c>
      <c r="I30" s="0" t="n">
        <v>-0.586</v>
      </c>
      <c r="J30" s="0" t="n">
        <v>0</v>
      </c>
      <c r="K30" s="0" t="n">
        <v>0.391</v>
      </c>
      <c r="L30" s="0" t="n">
        <v>0.195</v>
      </c>
      <c r="M30" s="0" t="n">
        <v>0.195</v>
      </c>
      <c r="N30" s="0" t="n">
        <v>-0.586</v>
      </c>
      <c r="O30" s="0" t="n">
        <v>0</v>
      </c>
      <c r="P30" s="0" t="n">
        <v>0.195</v>
      </c>
      <c r="Q30" s="0" t="n">
        <v>0.195</v>
      </c>
      <c r="R30" s="0" t="n">
        <v>0.586</v>
      </c>
      <c r="S30" s="0" t="n">
        <v>1.172</v>
      </c>
      <c r="T30" s="0" t="n">
        <v>-1.172</v>
      </c>
      <c r="U30" s="0" t="n">
        <v>0.391</v>
      </c>
      <c r="V30" s="0" t="n">
        <v>-0.195</v>
      </c>
      <c r="W30" s="0" t="n">
        <f aca="false">AVERAGE(A30:H30,J30:N30,P30:V30)</f>
        <v>-0.01225</v>
      </c>
    </row>
    <row r="31" customFormat="false" ht="12.75" hidden="false" customHeight="false" outlineLevel="0" collapsed="false">
      <c r="A31" s="0" t="n">
        <v>0.391</v>
      </c>
      <c r="B31" s="0" t="n">
        <v>1.172</v>
      </c>
      <c r="C31" s="0" t="n">
        <v>-0.488</v>
      </c>
      <c r="D31" s="0" t="n">
        <v>0.781</v>
      </c>
      <c r="E31" s="0" t="n">
        <v>1.172</v>
      </c>
      <c r="F31" s="0" t="n">
        <v>0</v>
      </c>
      <c r="G31" s="0" t="n">
        <v>1.367</v>
      </c>
      <c r="H31" s="0" t="n">
        <v>-0.586</v>
      </c>
      <c r="I31" s="0" t="n">
        <v>0</v>
      </c>
      <c r="J31" s="0" t="n">
        <v>-0.195</v>
      </c>
      <c r="K31" s="0" t="n">
        <v>-0.195</v>
      </c>
      <c r="L31" s="0" t="n">
        <v>0</v>
      </c>
      <c r="M31" s="0" t="n">
        <v>0.195</v>
      </c>
      <c r="N31" s="0" t="n">
        <v>0.391</v>
      </c>
      <c r="O31" s="0" t="n">
        <v>0.391</v>
      </c>
      <c r="P31" s="0" t="n">
        <v>0.195</v>
      </c>
      <c r="Q31" s="0" t="n">
        <v>0</v>
      </c>
      <c r="R31" s="0" t="n">
        <v>0.391</v>
      </c>
      <c r="S31" s="0" t="n">
        <v>0</v>
      </c>
      <c r="T31" s="0" t="n">
        <v>0.195</v>
      </c>
      <c r="U31" s="0" t="n">
        <v>0.977</v>
      </c>
      <c r="V31" s="0" t="n">
        <v>0</v>
      </c>
      <c r="W31" s="0" t="n">
        <f aca="false">AVERAGE(A31:H31,J31:N31,P31:V31)</f>
        <v>0.28815</v>
      </c>
    </row>
    <row r="32" customFormat="false" ht="12.75" hidden="false" customHeight="false" outlineLevel="0" collapsed="false">
      <c r="A32" s="0" t="n">
        <v>-0.391</v>
      </c>
      <c r="B32" s="0" t="n">
        <v>-0.586</v>
      </c>
      <c r="C32" s="0" t="n">
        <v>1.221</v>
      </c>
      <c r="D32" s="0" t="n">
        <v>0.195</v>
      </c>
      <c r="E32" s="0" t="n">
        <v>-0.977</v>
      </c>
      <c r="F32" s="0" t="n">
        <v>-0.586</v>
      </c>
      <c r="G32" s="0" t="n">
        <v>-0.781</v>
      </c>
      <c r="H32" s="0" t="n">
        <v>0.586</v>
      </c>
      <c r="I32" s="0" t="n">
        <v>-0.586</v>
      </c>
      <c r="J32" s="0" t="n">
        <v>0.586</v>
      </c>
      <c r="K32" s="0" t="n">
        <v>0</v>
      </c>
      <c r="L32" s="0" t="n">
        <v>0</v>
      </c>
      <c r="M32" s="0" t="n">
        <v>0.195</v>
      </c>
      <c r="N32" s="0" t="n">
        <v>0.195</v>
      </c>
      <c r="O32" s="0" t="n">
        <v>0.586</v>
      </c>
      <c r="P32" s="0" t="n">
        <v>0</v>
      </c>
      <c r="Q32" s="0" t="n">
        <v>0.195</v>
      </c>
      <c r="R32" s="0" t="n">
        <v>-0.391</v>
      </c>
      <c r="S32" s="0" t="n">
        <v>0</v>
      </c>
      <c r="T32" s="0" t="n">
        <v>-0.391</v>
      </c>
      <c r="U32" s="0" t="n">
        <v>0.781</v>
      </c>
      <c r="V32" s="0" t="n">
        <v>0.195</v>
      </c>
      <c r="W32" s="0" t="n">
        <f aca="false">AVERAGE(A32:H32,J32:N32,P32:V32)</f>
        <v>0.0023</v>
      </c>
    </row>
    <row r="33" customFormat="false" ht="12.75" hidden="false" customHeight="false" outlineLevel="0" collapsed="false">
      <c r="A33" s="0" t="n">
        <v>-1.172</v>
      </c>
      <c r="B33" s="0" t="n">
        <v>1.367</v>
      </c>
      <c r="C33" s="0" t="n">
        <v>0.488</v>
      </c>
      <c r="D33" s="0" t="n">
        <v>0.391</v>
      </c>
      <c r="E33" s="0" t="n">
        <v>-0.391</v>
      </c>
      <c r="F33" s="0" t="n">
        <v>0</v>
      </c>
      <c r="G33" s="0" t="n">
        <v>-0.586</v>
      </c>
      <c r="H33" s="0" t="n">
        <v>-0.391</v>
      </c>
      <c r="I33" s="0" t="n">
        <v>-0.586</v>
      </c>
      <c r="J33" s="0" t="n">
        <v>1.562</v>
      </c>
      <c r="K33" s="0" t="n">
        <v>0.586</v>
      </c>
      <c r="L33" s="0" t="n">
        <v>0.586</v>
      </c>
      <c r="M33" s="0" t="n">
        <v>-1.367</v>
      </c>
      <c r="N33" s="0" t="n">
        <v>0</v>
      </c>
      <c r="O33" s="0" t="n">
        <v>0</v>
      </c>
      <c r="P33" s="0" t="n">
        <v>0.586</v>
      </c>
      <c r="Q33" s="0" t="n">
        <v>0</v>
      </c>
      <c r="R33" s="0" t="n">
        <v>0.195</v>
      </c>
      <c r="S33" s="0" t="n">
        <v>-0.781</v>
      </c>
      <c r="T33" s="0" t="n">
        <v>0</v>
      </c>
      <c r="U33" s="0" t="n">
        <v>-0.195</v>
      </c>
      <c r="V33" s="0" t="n">
        <v>0.391</v>
      </c>
      <c r="W33" s="0" t="n">
        <f aca="false">AVERAGE(A33:H33,J33:N33,P33:V33)</f>
        <v>0.06345</v>
      </c>
    </row>
    <row r="34" customFormat="false" ht="12.75" hidden="false" customHeight="false" outlineLevel="0" collapsed="false">
      <c r="A34" s="0" t="n">
        <v>0.781</v>
      </c>
      <c r="B34" s="0" t="n">
        <v>0.391</v>
      </c>
      <c r="C34" s="0" t="n">
        <v>0</v>
      </c>
      <c r="D34" s="0" t="n">
        <v>0</v>
      </c>
      <c r="E34" s="0" t="n">
        <v>-0.586</v>
      </c>
      <c r="F34" s="0" t="n">
        <v>0</v>
      </c>
      <c r="G34" s="0" t="n">
        <v>0.977</v>
      </c>
      <c r="H34" s="0" t="n">
        <v>-0.586</v>
      </c>
      <c r="I34" s="0" t="n">
        <v>0.781</v>
      </c>
      <c r="J34" s="0" t="n">
        <v>-1.367</v>
      </c>
      <c r="K34" s="0" t="n">
        <v>-0.586</v>
      </c>
      <c r="L34" s="0" t="n">
        <v>0.391</v>
      </c>
      <c r="M34" s="0" t="n">
        <v>-0.586</v>
      </c>
      <c r="N34" s="0" t="n">
        <v>0.195</v>
      </c>
      <c r="O34" s="0" t="n">
        <v>-0.195</v>
      </c>
      <c r="P34" s="0" t="n">
        <v>-0.586</v>
      </c>
      <c r="Q34" s="0" t="n">
        <v>0.977</v>
      </c>
      <c r="R34" s="0" t="n">
        <v>0.195</v>
      </c>
      <c r="S34" s="0" t="n">
        <v>0.586</v>
      </c>
      <c r="T34" s="0" t="n">
        <v>-1.172</v>
      </c>
      <c r="U34" s="0" t="n">
        <v>0.586</v>
      </c>
      <c r="V34" s="0" t="n">
        <v>0.391</v>
      </c>
      <c r="W34" s="0" t="n">
        <f aca="false">AVERAGE(A34:H34,J34:N34,P34:V34)</f>
        <v>5.00000000000112E-005</v>
      </c>
    </row>
    <row r="35" customFormat="false" ht="12.75" hidden="false" customHeight="false" outlineLevel="0" collapsed="false">
      <c r="A35" s="0" t="n">
        <v>0.781</v>
      </c>
      <c r="B35" s="0" t="n">
        <v>0.391</v>
      </c>
      <c r="C35" s="0" t="n">
        <v>0.244</v>
      </c>
      <c r="D35" s="0" t="n">
        <v>0.195</v>
      </c>
      <c r="E35" s="0" t="n">
        <v>0</v>
      </c>
      <c r="F35" s="0" t="n">
        <v>-0.391</v>
      </c>
      <c r="G35" s="0" t="n">
        <v>0.781</v>
      </c>
      <c r="H35" s="0" t="n">
        <v>-0.586</v>
      </c>
      <c r="I35" s="0" t="n">
        <v>0.781</v>
      </c>
      <c r="J35" s="0" t="n">
        <v>0</v>
      </c>
      <c r="K35" s="0" t="n">
        <v>0.195</v>
      </c>
      <c r="L35" s="0" t="n">
        <v>0.586</v>
      </c>
      <c r="M35" s="0" t="n">
        <v>-0.781</v>
      </c>
      <c r="N35" s="0" t="n">
        <v>0.195</v>
      </c>
      <c r="O35" s="0" t="n">
        <v>-0.586</v>
      </c>
      <c r="P35" s="0" t="n">
        <v>0</v>
      </c>
      <c r="Q35" s="0" t="n">
        <v>-0.195</v>
      </c>
      <c r="R35" s="0" t="n">
        <v>0.195</v>
      </c>
      <c r="S35" s="0" t="n">
        <v>0</v>
      </c>
      <c r="T35" s="0" t="n">
        <v>1.172</v>
      </c>
      <c r="U35" s="0" t="n">
        <v>-0.391</v>
      </c>
      <c r="V35" s="0" t="n">
        <v>0.195</v>
      </c>
      <c r="W35" s="0" t="n">
        <f aca="false">AVERAGE(A35:H35,J35:N35,P35:V35)</f>
        <v>0.1293</v>
      </c>
    </row>
    <row r="36" customFormat="false" ht="12.75" hidden="false" customHeight="false" outlineLevel="0" collapsed="false">
      <c r="A36" s="0" t="n">
        <v>1.367</v>
      </c>
      <c r="B36" s="0" t="n">
        <v>-0.586</v>
      </c>
      <c r="C36" s="0" t="n">
        <v>0</v>
      </c>
      <c r="D36" s="0" t="n">
        <v>-1.758</v>
      </c>
      <c r="E36" s="0" t="n">
        <v>0</v>
      </c>
      <c r="F36" s="0" t="n">
        <v>0</v>
      </c>
      <c r="G36" s="0" t="n">
        <v>0.586</v>
      </c>
      <c r="H36" s="0" t="n">
        <v>0.195</v>
      </c>
      <c r="I36" s="0" t="n">
        <v>0.586</v>
      </c>
      <c r="J36" s="0" t="n">
        <v>1.758</v>
      </c>
      <c r="K36" s="0" t="n">
        <v>0.195</v>
      </c>
      <c r="L36" s="0" t="n">
        <v>0</v>
      </c>
      <c r="M36" s="0" t="n">
        <v>-0.781</v>
      </c>
      <c r="N36" s="0" t="n">
        <v>-0.195</v>
      </c>
      <c r="O36" s="0" t="n">
        <v>-0.977</v>
      </c>
      <c r="P36" s="0" t="n">
        <v>-0.781</v>
      </c>
      <c r="Q36" s="0" t="n">
        <v>-1.367</v>
      </c>
      <c r="R36" s="0" t="n">
        <v>0</v>
      </c>
      <c r="S36" s="0" t="n">
        <v>0.195</v>
      </c>
      <c r="T36" s="0" t="n">
        <v>0.977</v>
      </c>
      <c r="U36" s="0" t="n">
        <v>0.781</v>
      </c>
      <c r="V36" s="0" t="n">
        <v>0.391</v>
      </c>
      <c r="W36" s="0" t="n">
        <f aca="false">AVERAGE(A36:H36,J36:N36,P36:V36)</f>
        <v>0.04885</v>
      </c>
    </row>
    <row r="37" customFormat="false" ht="12.75" hidden="false" customHeight="false" outlineLevel="0" collapsed="false">
      <c r="A37" s="0" t="n">
        <v>-0.195</v>
      </c>
      <c r="B37" s="0" t="n">
        <v>0</v>
      </c>
      <c r="C37" s="0" t="n">
        <v>1.221</v>
      </c>
      <c r="D37" s="0" t="n">
        <v>-1.953</v>
      </c>
      <c r="E37" s="0" t="n">
        <v>0</v>
      </c>
      <c r="F37" s="0" t="n">
        <v>-0.391</v>
      </c>
      <c r="G37" s="0" t="n">
        <v>0.195</v>
      </c>
      <c r="H37" s="0" t="n">
        <v>0</v>
      </c>
      <c r="I37" s="0" t="n">
        <v>0.391</v>
      </c>
      <c r="J37" s="0" t="n">
        <v>0.586</v>
      </c>
      <c r="K37" s="0" t="n">
        <v>0.195</v>
      </c>
      <c r="L37" s="0" t="n">
        <v>0.195</v>
      </c>
      <c r="M37" s="0" t="n">
        <v>0.586</v>
      </c>
      <c r="N37" s="0" t="n">
        <v>1.172</v>
      </c>
      <c r="O37" s="0" t="n">
        <v>0.195</v>
      </c>
      <c r="P37" s="0" t="n">
        <v>0.195</v>
      </c>
      <c r="Q37" s="0" t="n">
        <v>0.195</v>
      </c>
      <c r="R37" s="0" t="n">
        <v>0.781</v>
      </c>
      <c r="S37" s="0" t="n">
        <v>-1.172</v>
      </c>
      <c r="T37" s="0" t="n">
        <v>0.586</v>
      </c>
      <c r="U37" s="0" t="n">
        <v>-0.977</v>
      </c>
      <c r="V37" s="0" t="n">
        <v>-0.391</v>
      </c>
      <c r="W37" s="0" t="n">
        <f aca="false">AVERAGE(A37:H37,J37:N37,P37:V37)</f>
        <v>0.0414</v>
      </c>
    </row>
    <row r="38" customFormat="false" ht="12.75" hidden="false" customHeight="false" outlineLevel="0" collapsed="false">
      <c r="A38" s="0" t="n">
        <v>-1.562</v>
      </c>
      <c r="B38" s="0" t="n">
        <v>0.391</v>
      </c>
      <c r="C38" s="0" t="n">
        <v>0</v>
      </c>
      <c r="D38" s="0" t="n">
        <v>-0.586</v>
      </c>
      <c r="E38" s="0" t="n">
        <v>-0.586</v>
      </c>
      <c r="F38" s="0" t="n">
        <v>0.977</v>
      </c>
      <c r="G38" s="0" t="n">
        <v>0.781</v>
      </c>
      <c r="H38" s="0" t="n">
        <v>-0.391</v>
      </c>
      <c r="I38" s="0" t="n">
        <v>1.172</v>
      </c>
      <c r="J38" s="0" t="n">
        <v>0.586</v>
      </c>
      <c r="K38" s="0" t="n">
        <v>0.195</v>
      </c>
      <c r="L38" s="0" t="n">
        <v>0.391</v>
      </c>
      <c r="M38" s="0" t="n">
        <v>0</v>
      </c>
      <c r="N38" s="0" t="n">
        <v>0.977</v>
      </c>
      <c r="O38" s="0" t="n">
        <v>1.367</v>
      </c>
      <c r="P38" s="0" t="n">
        <v>0.195</v>
      </c>
      <c r="Q38" s="0" t="n">
        <v>0.781</v>
      </c>
      <c r="R38" s="0" t="n">
        <v>0.391</v>
      </c>
      <c r="S38" s="0" t="n">
        <v>0.195</v>
      </c>
      <c r="T38" s="0" t="n">
        <v>0.781</v>
      </c>
      <c r="U38" s="0" t="n">
        <v>0.195</v>
      </c>
      <c r="V38" s="0" t="n">
        <v>0.391</v>
      </c>
      <c r="W38" s="0" t="n">
        <f aca="false">AVERAGE(A38:H38,J38:N38,P38:V38)</f>
        <v>0.2051</v>
      </c>
    </row>
    <row r="39" customFormat="false" ht="12.75" hidden="false" customHeight="false" outlineLevel="0" collapsed="false">
      <c r="A39" s="0" t="n">
        <v>-0.195</v>
      </c>
      <c r="B39" s="0" t="n">
        <v>0.195</v>
      </c>
      <c r="C39" s="0" t="n">
        <v>0.488</v>
      </c>
      <c r="D39" s="0" t="n">
        <v>-0.195</v>
      </c>
      <c r="E39" s="0" t="n">
        <v>0.391</v>
      </c>
      <c r="F39" s="0" t="n">
        <v>0.195</v>
      </c>
      <c r="G39" s="0" t="n">
        <v>1.172</v>
      </c>
      <c r="H39" s="0" t="n">
        <v>-1.172</v>
      </c>
      <c r="I39" s="0" t="n">
        <v>-0.195</v>
      </c>
      <c r="J39" s="0" t="n">
        <v>2.344</v>
      </c>
      <c r="K39" s="0" t="n">
        <v>0.391</v>
      </c>
      <c r="L39" s="0" t="n">
        <v>-0.586</v>
      </c>
      <c r="M39" s="0" t="n">
        <v>-1.562</v>
      </c>
      <c r="N39" s="0" t="n">
        <v>-0.195</v>
      </c>
      <c r="O39" s="0" t="n">
        <v>-0.391</v>
      </c>
      <c r="P39" s="0" t="n">
        <v>0.586</v>
      </c>
      <c r="Q39" s="0" t="n">
        <v>0.391</v>
      </c>
      <c r="R39" s="0" t="n">
        <v>0.195</v>
      </c>
      <c r="S39" s="0" t="n">
        <v>0</v>
      </c>
      <c r="T39" s="0" t="n">
        <v>-1.172</v>
      </c>
      <c r="U39" s="0" t="n">
        <v>-0.391</v>
      </c>
      <c r="V39" s="0" t="n">
        <v>0</v>
      </c>
      <c r="W39" s="0" t="n">
        <f aca="false">AVERAGE(A39:H39,J39:N39,P39:V39)</f>
        <v>0.044</v>
      </c>
    </row>
    <row r="40" customFormat="false" ht="12.75" hidden="false" customHeight="false" outlineLevel="0" collapsed="false">
      <c r="A40" s="0" t="n">
        <v>-0.195</v>
      </c>
      <c r="B40" s="0" t="n">
        <v>1.562</v>
      </c>
      <c r="C40" s="0" t="n">
        <v>0.244</v>
      </c>
      <c r="D40" s="0" t="n">
        <v>0.391</v>
      </c>
      <c r="E40" s="0" t="n">
        <v>0.781</v>
      </c>
      <c r="F40" s="0" t="n">
        <v>0</v>
      </c>
      <c r="G40" s="0" t="n">
        <v>-0.781</v>
      </c>
      <c r="H40" s="0" t="n">
        <v>-0.586</v>
      </c>
      <c r="I40" s="0" t="n">
        <v>-0.391</v>
      </c>
      <c r="J40" s="0" t="n">
        <v>-0.391</v>
      </c>
      <c r="K40" s="0" t="n">
        <v>-1.172</v>
      </c>
      <c r="L40" s="0" t="n">
        <v>-0.195</v>
      </c>
      <c r="M40" s="0" t="n">
        <v>0.391</v>
      </c>
      <c r="N40" s="0" t="n">
        <v>2.148</v>
      </c>
      <c r="O40" s="0" t="n">
        <v>-0.195</v>
      </c>
      <c r="P40" s="0" t="n">
        <v>-0.391</v>
      </c>
      <c r="Q40" s="0" t="n">
        <v>1.562</v>
      </c>
      <c r="R40" s="0" t="n">
        <v>-1.172</v>
      </c>
      <c r="S40" s="0" t="n">
        <v>0.781</v>
      </c>
      <c r="T40" s="0" t="n">
        <v>-0.391</v>
      </c>
      <c r="U40" s="0" t="n">
        <v>-0.586</v>
      </c>
      <c r="V40" s="0" t="n">
        <v>0.391</v>
      </c>
      <c r="W40" s="0" t="n">
        <f aca="false">AVERAGE(A40:H40,J40:N40,P40:V40)</f>
        <v>0.11955</v>
      </c>
    </row>
    <row r="41" customFormat="false" ht="12.75" hidden="false" customHeight="false" outlineLevel="0" collapsed="false">
      <c r="A41" s="0" t="n">
        <v>0.977</v>
      </c>
      <c r="B41" s="0" t="n">
        <v>-0.781</v>
      </c>
      <c r="C41" s="0" t="n">
        <v>-0.244</v>
      </c>
      <c r="D41" s="0" t="n">
        <v>0.391</v>
      </c>
      <c r="E41" s="0" t="n">
        <v>0</v>
      </c>
      <c r="F41" s="0" t="n">
        <v>0.195</v>
      </c>
      <c r="G41" s="0" t="n">
        <v>0.195</v>
      </c>
      <c r="H41" s="0" t="n">
        <v>-0.391</v>
      </c>
      <c r="I41" s="0" t="n">
        <v>-0.586</v>
      </c>
      <c r="J41" s="0" t="n">
        <v>-0.586</v>
      </c>
      <c r="K41" s="0" t="n">
        <v>-0.195</v>
      </c>
      <c r="L41" s="0" t="n">
        <v>-0.195</v>
      </c>
      <c r="M41" s="0" t="n">
        <v>-1.172</v>
      </c>
      <c r="N41" s="0" t="n">
        <v>0.586</v>
      </c>
      <c r="O41" s="0" t="n">
        <v>0</v>
      </c>
      <c r="P41" s="0" t="n">
        <v>-0.977</v>
      </c>
      <c r="Q41" s="0" t="n">
        <v>0.195</v>
      </c>
      <c r="R41" s="0" t="n">
        <v>0.195</v>
      </c>
      <c r="S41" s="0" t="n">
        <v>0.391</v>
      </c>
      <c r="T41" s="0" t="n">
        <v>-1.367</v>
      </c>
      <c r="U41" s="0" t="n">
        <v>0</v>
      </c>
      <c r="V41" s="0" t="n">
        <v>0.586</v>
      </c>
      <c r="W41" s="0" t="n">
        <f aca="false">AVERAGE(A41:H41,J41:N41,P41:V41)</f>
        <v>-0.10985</v>
      </c>
    </row>
    <row r="42" customFormat="false" ht="12.75" hidden="false" customHeight="false" outlineLevel="0" collapsed="false">
      <c r="A42" s="0" t="n">
        <v>0.195</v>
      </c>
      <c r="B42" s="0" t="n">
        <v>-0.586</v>
      </c>
      <c r="C42" s="0" t="n">
        <v>-0.244</v>
      </c>
      <c r="D42" s="0" t="n">
        <v>0</v>
      </c>
      <c r="E42" s="0" t="n">
        <v>-1.172</v>
      </c>
      <c r="F42" s="0" t="n">
        <v>0.586</v>
      </c>
      <c r="G42" s="0" t="n">
        <v>0.586</v>
      </c>
      <c r="H42" s="0" t="n">
        <v>-0.586</v>
      </c>
      <c r="I42" s="0" t="n">
        <v>-0.586</v>
      </c>
      <c r="J42" s="0" t="n">
        <v>-0.195</v>
      </c>
      <c r="K42" s="0" t="n">
        <v>0.781</v>
      </c>
      <c r="L42" s="0" t="n">
        <v>0.391</v>
      </c>
      <c r="M42" s="0" t="n">
        <v>0.977</v>
      </c>
      <c r="N42" s="0" t="n">
        <v>-0.391</v>
      </c>
      <c r="O42" s="0" t="n">
        <v>0</v>
      </c>
      <c r="P42" s="0" t="n">
        <v>-0.195</v>
      </c>
      <c r="Q42" s="0" t="n">
        <v>0.586</v>
      </c>
      <c r="R42" s="0" t="n">
        <v>-0.391</v>
      </c>
      <c r="S42" s="0" t="n">
        <v>0.391</v>
      </c>
      <c r="T42" s="0" t="n">
        <v>-0.391</v>
      </c>
      <c r="U42" s="0" t="n">
        <v>0</v>
      </c>
      <c r="V42" s="0" t="n">
        <v>0.977</v>
      </c>
      <c r="W42" s="0" t="n">
        <f aca="false">AVERAGE(A42:H42,J42:N42,P42:V42)</f>
        <v>0.06595</v>
      </c>
    </row>
    <row r="43" customFormat="false" ht="12.75" hidden="false" customHeight="false" outlineLevel="0" collapsed="false">
      <c r="A43" s="0" t="n">
        <v>1.172</v>
      </c>
      <c r="B43" s="0" t="n">
        <v>-0.391</v>
      </c>
      <c r="C43" s="0" t="n">
        <v>1.221</v>
      </c>
      <c r="D43" s="0" t="n">
        <v>-0.195</v>
      </c>
      <c r="E43" s="0" t="n">
        <v>0</v>
      </c>
      <c r="F43" s="0" t="n">
        <v>1.758</v>
      </c>
      <c r="G43" s="0" t="n">
        <v>-0.195</v>
      </c>
      <c r="H43" s="0" t="n">
        <v>0</v>
      </c>
      <c r="I43" s="0" t="n">
        <v>-0.586</v>
      </c>
      <c r="J43" s="0" t="n">
        <v>0</v>
      </c>
      <c r="K43" s="0" t="n">
        <v>0.391</v>
      </c>
      <c r="L43" s="0" t="n">
        <v>0.391</v>
      </c>
      <c r="M43" s="0" t="n">
        <v>0.977</v>
      </c>
      <c r="N43" s="0" t="n">
        <v>-0.586</v>
      </c>
      <c r="O43" s="0" t="n">
        <v>-0.781</v>
      </c>
      <c r="P43" s="0" t="n">
        <v>0.781</v>
      </c>
      <c r="Q43" s="0" t="n">
        <v>0.391</v>
      </c>
      <c r="R43" s="0" t="n">
        <v>0.586</v>
      </c>
      <c r="S43" s="0" t="n">
        <v>0.586</v>
      </c>
      <c r="T43" s="0" t="n">
        <v>0</v>
      </c>
      <c r="U43" s="0" t="n">
        <v>-0.586</v>
      </c>
      <c r="V43" s="0" t="n">
        <v>0.586</v>
      </c>
      <c r="W43" s="0" t="n">
        <f aca="false">AVERAGE(A43:H43,J43:N43,P43:V43)</f>
        <v>0.34435</v>
      </c>
    </row>
    <row r="44" customFormat="false" ht="12.75" hidden="false" customHeight="false" outlineLevel="0" collapsed="false">
      <c r="A44" s="0" t="n">
        <v>-0.391</v>
      </c>
      <c r="B44" s="0" t="n">
        <v>0.977</v>
      </c>
      <c r="C44" s="0" t="n">
        <v>0.488</v>
      </c>
      <c r="D44" s="0" t="n">
        <v>-0.977</v>
      </c>
      <c r="E44" s="0" t="n">
        <v>-0.391</v>
      </c>
      <c r="F44" s="0" t="n">
        <v>0</v>
      </c>
      <c r="G44" s="0" t="n">
        <v>-0.391</v>
      </c>
      <c r="H44" s="0" t="n">
        <v>0.586</v>
      </c>
      <c r="I44" s="0" t="n">
        <v>0.781</v>
      </c>
      <c r="J44" s="0" t="n">
        <v>0.195</v>
      </c>
      <c r="K44" s="0" t="n">
        <v>0.586</v>
      </c>
      <c r="L44" s="0" t="n">
        <v>0.977</v>
      </c>
      <c r="M44" s="0" t="n">
        <v>-0.391</v>
      </c>
      <c r="N44" s="0" t="n">
        <v>0.977</v>
      </c>
      <c r="O44" s="0" t="n">
        <v>0.195</v>
      </c>
      <c r="P44" s="0" t="n">
        <v>-1.367</v>
      </c>
      <c r="Q44" s="0" t="n">
        <v>0.586</v>
      </c>
      <c r="R44" s="0" t="n">
        <v>0.195</v>
      </c>
      <c r="S44" s="0" t="n">
        <v>0.391</v>
      </c>
      <c r="T44" s="0" t="n">
        <v>1.367</v>
      </c>
      <c r="U44" s="0" t="n">
        <v>-0.195</v>
      </c>
      <c r="V44" s="0" t="n">
        <v>-0.781</v>
      </c>
      <c r="W44" s="0" t="n">
        <f aca="false">AVERAGE(A44:H44,J44:N44,P44:V44)</f>
        <v>0.12205</v>
      </c>
    </row>
    <row r="45" customFormat="false" ht="12.75" hidden="false" customHeight="false" outlineLevel="0" collapsed="false">
      <c r="A45" s="0" t="n">
        <v>0.391</v>
      </c>
      <c r="B45" s="0" t="n">
        <v>-0.781</v>
      </c>
      <c r="C45" s="0" t="n">
        <v>-0.488</v>
      </c>
      <c r="D45" s="0" t="n">
        <v>-0.391</v>
      </c>
      <c r="E45" s="0" t="n">
        <v>0</v>
      </c>
      <c r="F45" s="0" t="n">
        <v>0.391</v>
      </c>
      <c r="G45" s="0" t="n">
        <v>-1.172</v>
      </c>
      <c r="H45" s="0" t="n">
        <v>0.195</v>
      </c>
      <c r="I45" s="0" t="n">
        <v>0.195</v>
      </c>
      <c r="J45" s="0" t="n">
        <v>-1.172</v>
      </c>
      <c r="K45" s="0" t="n">
        <v>1.758</v>
      </c>
      <c r="L45" s="0" t="n">
        <v>0.195</v>
      </c>
      <c r="M45" s="0" t="n">
        <v>-0.391</v>
      </c>
      <c r="N45" s="0" t="n">
        <v>0.586</v>
      </c>
      <c r="O45" s="0" t="n">
        <v>-0.391</v>
      </c>
      <c r="P45" s="0" t="n">
        <v>0.391</v>
      </c>
      <c r="Q45" s="0" t="n">
        <v>0</v>
      </c>
      <c r="R45" s="0" t="n">
        <v>0</v>
      </c>
      <c r="S45" s="0" t="n">
        <v>0.586</v>
      </c>
      <c r="T45" s="0" t="n">
        <v>0.977</v>
      </c>
      <c r="U45" s="0" t="n">
        <v>0.586</v>
      </c>
      <c r="V45" s="0" t="n">
        <v>0</v>
      </c>
      <c r="W45" s="0" t="n">
        <f aca="false">AVERAGE(A45:H45,J45:N45,P45:V45)</f>
        <v>0.08305</v>
      </c>
    </row>
    <row r="46" customFormat="false" ht="12.75" hidden="false" customHeight="false" outlineLevel="0" collapsed="false">
      <c r="A46" s="0" t="n">
        <v>0.391</v>
      </c>
      <c r="B46" s="0" t="n">
        <v>1.172</v>
      </c>
      <c r="C46" s="0" t="n">
        <v>-0.732</v>
      </c>
      <c r="D46" s="0" t="n">
        <v>-1.172</v>
      </c>
      <c r="E46" s="0" t="n">
        <v>-0.391</v>
      </c>
      <c r="F46" s="0" t="n">
        <v>-1.172</v>
      </c>
      <c r="G46" s="0" t="n">
        <v>0</v>
      </c>
      <c r="H46" s="0" t="n">
        <v>-0.195</v>
      </c>
      <c r="I46" s="0" t="n">
        <v>1.562</v>
      </c>
      <c r="J46" s="0" t="n">
        <v>0.195</v>
      </c>
      <c r="K46" s="0" t="n">
        <v>-0.195</v>
      </c>
      <c r="L46" s="0" t="n">
        <v>-0.195</v>
      </c>
      <c r="M46" s="0" t="n">
        <v>0.391</v>
      </c>
      <c r="N46" s="0" t="n">
        <v>-0.391</v>
      </c>
      <c r="O46" s="0" t="n">
        <v>1.367</v>
      </c>
      <c r="P46" s="0" t="n">
        <v>-0.391</v>
      </c>
      <c r="Q46" s="0" t="n">
        <v>-0.977</v>
      </c>
      <c r="R46" s="0" t="n">
        <v>-0.391</v>
      </c>
      <c r="S46" s="0" t="n">
        <v>-0.391</v>
      </c>
      <c r="T46" s="0" t="n">
        <v>-0.781</v>
      </c>
      <c r="U46" s="0" t="n">
        <v>0.195</v>
      </c>
      <c r="V46" s="0" t="n">
        <v>-0.977</v>
      </c>
      <c r="W46" s="0" t="n">
        <f aca="false">AVERAGE(A46:H46,J46:N46,P46:V46)</f>
        <v>-0.30035</v>
      </c>
    </row>
    <row r="47" customFormat="false" ht="12.75" hidden="false" customHeight="false" outlineLevel="0" collapsed="false">
      <c r="A47" s="0" t="n">
        <v>0.195</v>
      </c>
      <c r="B47" s="0" t="n">
        <v>-0.586</v>
      </c>
      <c r="C47" s="0" t="n">
        <v>0.977</v>
      </c>
      <c r="D47" s="0" t="n">
        <v>-0.977</v>
      </c>
      <c r="E47" s="0" t="n">
        <v>-0.391</v>
      </c>
      <c r="F47" s="0" t="n">
        <v>0.391</v>
      </c>
      <c r="G47" s="0" t="n">
        <v>-0.586</v>
      </c>
      <c r="H47" s="0" t="n">
        <v>-0.586</v>
      </c>
      <c r="I47" s="0" t="n">
        <v>0.586</v>
      </c>
      <c r="J47" s="0" t="n">
        <v>1.172</v>
      </c>
      <c r="K47" s="0" t="n">
        <v>0.781</v>
      </c>
      <c r="L47" s="0" t="n">
        <v>0.391</v>
      </c>
      <c r="M47" s="0" t="n">
        <v>0.195</v>
      </c>
      <c r="N47" s="0" t="n">
        <v>1.758</v>
      </c>
      <c r="O47" s="0" t="n">
        <v>4.492</v>
      </c>
      <c r="P47" s="0" t="n">
        <v>0.391</v>
      </c>
      <c r="Q47" s="0" t="n">
        <v>0.195</v>
      </c>
      <c r="R47" s="0" t="n">
        <v>0.391</v>
      </c>
      <c r="S47" s="0" t="n">
        <v>0.195</v>
      </c>
      <c r="T47" s="0" t="n">
        <v>0</v>
      </c>
      <c r="U47" s="0" t="n">
        <v>-1.562</v>
      </c>
      <c r="V47" s="0" t="n">
        <v>0.977</v>
      </c>
      <c r="W47" s="0" t="n">
        <f aca="false">AVERAGE(A47:H47,J47:N47,P47:V47)</f>
        <v>0.16605</v>
      </c>
    </row>
    <row r="48" customFormat="false" ht="12.75" hidden="false" customHeight="false" outlineLevel="0" collapsed="false">
      <c r="A48" s="0" t="n">
        <v>0.195</v>
      </c>
      <c r="B48" s="0" t="n">
        <v>-0.977</v>
      </c>
      <c r="C48" s="0" t="n">
        <v>0</v>
      </c>
      <c r="D48" s="0" t="n">
        <v>0.586</v>
      </c>
      <c r="E48" s="0" t="n">
        <v>-0.391</v>
      </c>
      <c r="F48" s="0" t="n">
        <v>0.586</v>
      </c>
      <c r="G48" s="0" t="n">
        <v>-0.781</v>
      </c>
      <c r="H48" s="0" t="n">
        <v>-1.367</v>
      </c>
      <c r="I48" s="0" t="n">
        <v>0.391</v>
      </c>
      <c r="J48" s="0" t="n">
        <v>0.586</v>
      </c>
      <c r="K48" s="0" t="n">
        <v>0.586</v>
      </c>
      <c r="L48" s="0" t="n">
        <v>1.367</v>
      </c>
      <c r="M48" s="0" t="n">
        <v>-0.586</v>
      </c>
      <c r="N48" s="0" t="n">
        <v>0</v>
      </c>
      <c r="O48" s="0" t="n">
        <v>3.125</v>
      </c>
      <c r="P48" s="0" t="n">
        <v>0.586</v>
      </c>
      <c r="Q48" s="0" t="n">
        <v>-0.781</v>
      </c>
      <c r="R48" s="0" t="n">
        <v>0</v>
      </c>
      <c r="S48" s="0" t="n">
        <v>0.195</v>
      </c>
      <c r="T48" s="0" t="n">
        <v>0.781</v>
      </c>
      <c r="U48" s="0" t="n">
        <v>-1.758</v>
      </c>
      <c r="V48" s="0" t="n">
        <v>-0.391</v>
      </c>
      <c r="W48" s="0" t="n">
        <f aca="false">AVERAGE(A48:H48,J48:N48,P48:V48)</f>
        <v>-0.0782</v>
      </c>
    </row>
    <row r="49" customFormat="false" ht="12.75" hidden="false" customHeight="false" outlineLevel="0" collapsed="false">
      <c r="A49" s="0" t="n">
        <v>0</v>
      </c>
      <c r="B49" s="0" t="n">
        <v>1.953</v>
      </c>
      <c r="C49" s="0" t="n">
        <v>-0.977</v>
      </c>
      <c r="D49" s="0" t="n">
        <v>1.953</v>
      </c>
      <c r="E49" s="0" t="n">
        <v>0.195</v>
      </c>
      <c r="F49" s="0" t="n">
        <v>-0.195</v>
      </c>
      <c r="G49" s="0" t="n">
        <v>0.586</v>
      </c>
      <c r="H49" s="0" t="n">
        <v>0.586</v>
      </c>
      <c r="I49" s="0" t="n">
        <v>0.781</v>
      </c>
      <c r="J49" s="0" t="n">
        <v>2.344</v>
      </c>
      <c r="K49" s="0" t="n">
        <v>1.562</v>
      </c>
      <c r="L49" s="0" t="n">
        <v>0.781</v>
      </c>
      <c r="M49" s="0" t="n">
        <v>0.586</v>
      </c>
      <c r="N49" s="0" t="n">
        <v>-0.195</v>
      </c>
      <c r="O49" s="0" t="n">
        <v>3.711</v>
      </c>
      <c r="P49" s="0" t="n">
        <v>-1.367</v>
      </c>
      <c r="Q49" s="0" t="n">
        <v>0.391</v>
      </c>
      <c r="R49" s="0" t="n">
        <v>0.781</v>
      </c>
      <c r="S49" s="0" t="n">
        <v>0.586</v>
      </c>
      <c r="T49" s="0" t="n">
        <v>0.586</v>
      </c>
      <c r="U49" s="0" t="n">
        <v>2.539</v>
      </c>
      <c r="V49" s="0" t="n">
        <v>0.391</v>
      </c>
      <c r="W49" s="0" t="n">
        <f aca="false">AVERAGE(A49:H49,J49:N49,P49:V49)</f>
        <v>0.6543</v>
      </c>
    </row>
    <row r="50" customFormat="false" ht="12.75" hidden="false" customHeight="false" outlineLevel="0" collapsed="false">
      <c r="A50" s="0" t="n">
        <v>0.781</v>
      </c>
      <c r="B50" s="0" t="n">
        <v>-0.977</v>
      </c>
      <c r="C50" s="0" t="n">
        <v>0.977</v>
      </c>
      <c r="D50" s="0" t="n">
        <v>0.586</v>
      </c>
      <c r="E50" s="0" t="n">
        <v>-0.781</v>
      </c>
      <c r="F50" s="0" t="n">
        <v>-0.195</v>
      </c>
      <c r="G50" s="0" t="n">
        <v>-0.586</v>
      </c>
      <c r="H50" s="0" t="n">
        <v>-0.195</v>
      </c>
      <c r="I50" s="0" t="n">
        <v>1.562</v>
      </c>
      <c r="J50" s="0" t="n">
        <v>0.977</v>
      </c>
      <c r="K50" s="0" t="n">
        <v>0.586</v>
      </c>
      <c r="L50" s="0" t="n">
        <v>0</v>
      </c>
      <c r="M50" s="0" t="n">
        <v>0.195</v>
      </c>
      <c r="N50" s="0" t="n">
        <v>0.586</v>
      </c>
      <c r="O50" s="0" t="n">
        <v>3.906</v>
      </c>
      <c r="P50" s="0" t="n">
        <v>0.195</v>
      </c>
      <c r="Q50" s="0" t="n">
        <v>-1.172</v>
      </c>
      <c r="R50" s="0" t="n">
        <v>0.586</v>
      </c>
      <c r="S50" s="0" t="n">
        <v>2.539</v>
      </c>
      <c r="T50" s="0" t="n">
        <v>-1.562</v>
      </c>
      <c r="U50" s="0" t="n">
        <v>1.953</v>
      </c>
      <c r="V50" s="0" t="n">
        <v>-0.391</v>
      </c>
      <c r="W50" s="0" t="n">
        <f aca="false">AVERAGE(A50:H50,J50:N50,P50:V50)</f>
        <v>0.2051</v>
      </c>
    </row>
    <row r="51" customFormat="false" ht="12.75" hidden="false" customHeight="false" outlineLevel="0" collapsed="false">
      <c r="A51" s="0" t="n">
        <v>1.953</v>
      </c>
      <c r="B51" s="0" t="n">
        <v>1.172</v>
      </c>
      <c r="C51" s="0" t="n">
        <v>-0.244</v>
      </c>
      <c r="D51" s="0" t="n">
        <v>0.195</v>
      </c>
      <c r="E51" s="0" t="n">
        <v>0.781</v>
      </c>
      <c r="F51" s="0" t="n">
        <v>0.977</v>
      </c>
      <c r="G51" s="0" t="n">
        <v>0.391</v>
      </c>
      <c r="H51" s="0" t="n">
        <v>-0.391</v>
      </c>
      <c r="I51" s="0" t="n">
        <v>0.977</v>
      </c>
      <c r="J51" s="0" t="n">
        <v>0</v>
      </c>
      <c r="K51" s="0" t="n">
        <v>1.758</v>
      </c>
      <c r="L51" s="0" t="n">
        <v>0.195</v>
      </c>
      <c r="M51" s="0" t="n">
        <v>-0.195</v>
      </c>
      <c r="N51" s="0" t="n">
        <v>1.367</v>
      </c>
      <c r="O51" s="0" t="n">
        <v>3.516</v>
      </c>
      <c r="P51" s="0" t="n">
        <v>1.367</v>
      </c>
      <c r="Q51" s="0" t="n">
        <v>0.781</v>
      </c>
      <c r="R51" s="0" t="n">
        <v>0.391</v>
      </c>
      <c r="S51" s="0" t="n">
        <v>-0.586</v>
      </c>
      <c r="T51" s="0" t="n">
        <v>0.195</v>
      </c>
      <c r="U51" s="0" t="n">
        <v>0.195</v>
      </c>
      <c r="V51" s="0" t="n">
        <v>0.195</v>
      </c>
      <c r="W51" s="0" t="n">
        <f aca="false">AVERAGE(A51:H51,J51:N51,P51:V51)</f>
        <v>0.52485</v>
      </c>
    </row>
    <row r="52" customFormat="false" ht="12.75" hidden="false" customHeight="false" outlineLevel="0" collapsed="false">
      <c r="A52" s="0" t="n">
        <v>0.195</v>
      </c>
      <c r="B52" s="0" t="n">
        <v>0.781</v>
      </c>
      <c r="C52" s="0" t="n">
        <v>0</v>
      </c>
      <c r="D52" s="0" t="n">
        <v>-0.977</v>
      </c>
      <c r="E52" s="0" t="n">
        <v>0.586</v>
      </c>
      <c r="F52" s="0" t="n">
        <v>0</v>
      </c>
      <c r="G52" s="0" t="n">
        <v>0.391</v>
      </c>
      <c r="H52" s="0" t="n">
        <v>0.977</v>
      </c>
      <c r="I52" s="0" t="n">
        <v>0.391</v>
      </c>
      <c r="J52" s="0" t="n">
        <v>1.953</v>
      </c>
      <c r="K52" s="0" t="n">
        <v>0.586</v>
      </c>
      <c r="L52" s="0" t="n">
        <v>0.391</v>
      </c>
      <c r="M52" s="0" t="n">
        <v>0.586</v>
      </c>
      <c r="N52" s="0" t="n">
        <v>-0.586</v>
      </c>
      <c r="O52" s="0" t="n">
        <v>0.586</v>
      </c>
      <c r="P52" s="0" t="n">
        <v>0.195</v>
      </c>
      <c r="Q52" s="0" t="n">
        <v>0.977</v>
      </c>
      <c r="R52" s="0" t="n">
        <v>-0.977</v>
      </c>
      <c r="S52" s="0" t="n">
        <v>0.977</v>
      </c>
      <c r="T52" s="0" t="n">
        <v>1.172</v>
      </c>
      <c r="U52" s="0" t="n">
        <v>0.391</v>
      </c>
      <c r="V52" s="0" t="n">
        <v>-0.195</v>
      </c>
      <c r="W52" s="0" t="n">
        <f aca="false">AVERAGE(A52:H52,J52:N52,P52:V52)</f>
        <v>0.37115</v>
      </c>
    </row>
    <row r="53" customFormat="false" ht="12.75" hidden="false" customHeight="false" outlineLevel="0" collapsed="false">
      <c r="A53" s="0" t="n">
        <v>0.195</v>
      </c>
      <c r="B53" s="0" t="n">
        <v>0.391</v>
      </c>
      <c r="C53" s="0" t="n">
        <v>-0.244</v>
      </c>
      <c r="D53" s="0" t="n">
        <v>0.391</v>
      </c>
      <c r="E53" s="0" t="n">
        <v>0.977</v>
      </c>
      <c r="F53" s="0" t="n">
        <v>0</v>
      </c>
      <c r="G53" s="0" t="n">
        <v>-0.195</v>
      </c>
      <c r="H53" s="0" t="n">
        <v>0.391</v>
      </c>
      <c r="I53" s="0" t="n">
        <v>0.195</v>
      </c>
      <c r="J53" s="0" t="n">
        <v>1.367</v>
      </c>
      <c r="K53" s="0" t="n">
        <v>-0.195</v>
      </c>
      <c r="L53" s="0" t="n">
        <v>0.391</v>
      </c>
      <c r="M53" s="0" t="n">
        <v>1.758</v>
      </c>
      <c r="N53" s="0" t="n">
        <v>1.562</v>
      </c>
      <c r="O53" s="0" t="n">
        <v>1.562</v>
      </c>
      <c r="P53" s="0" t="n">
        <v>-1.172</v>
      </c>
      <c r="Q53" s="0" t="n">
        <v>1.367</v>
      </c>
      <c r="R53" s="0" t="n">
        <v>0</v>
      </c>
      <c r="S53" s="0" t="n">
        <v>-0.977</v>
      </c>
      <c r="T53" s="0" t="n">
        <v>1.367</v>
      </c>
      <c r="U53" s="0" t="n">
        <v>-0.391</v>
      </c>
      <c r="V53" s="0" t="n">
        <v>0.195</v>
      </c>
      <c r="W53" s="0" t="n">
        <f aca="false">AVERAGE(A53:H53,J53:N53,P53:V53)</f>
        <v>0.3589</v>
      </c>
    </row>
    <row r="54" customFormat="false" ht="12.75" hidden="false" customHeight="false" outlineLevel="0" collapsed="false">
      <c r="A54" s="0" t="n">
        <v>2.93</v>
      </c>
      <c r="B54" s="0" t="n">
        <v>2.539</v>
      </c>
      <c r="C54" s="0" t="n">
        <v>0.488</v>
      </c>
      <c r="D54" s="0" t="n">
        <v>0.586</v>
      </c>
      <c r="E54" s="0" t="n">
        <v>-0.195</v>
      </c>
      <c r="F54" s="0" t="n">
        <v>-0.391</v>
      </c>
      <c r="G54" s="0" t="n">
        <v>0</v>
      </c>
      <c r="H54" s="0" t="n">
        <v>0.977</v>
      </c>
      <c r="I54" s="0" t="n">
        <v>-0.977</v>
      </c>
      <c r="J54" s="0" t="n">
        <v>0.195</v>
      </c>
      <c r="K54" s="0" t="n">
        <v>0.977</v>
      </c>
      <c r="L54" s="0" t="n">
        <v>-0.195</v>
      </c>
      <c r="M54" s="0" t="n">
        <v>0.977</v>
      </c>
      <c r="N54" s="0" t="n">
        <v>1.172</v>
      </c>
      <c r="O54" s="0" t="n">
        <v>3.125</v>
      </c>
      <c r="P54" s="0" t="n">
        <v>0.391</v>
      </c>
      <c r="Q54" s="0" t="n">
        <v>0.781</v>
      </c>
      <c r="R54" s="0" t="n">
        <v>0.195</v>
      </c>
      <c r="S54" s="0" t="n">
        <v>-1.172</v>
      </c>
      <c r="T54" s="0" t="n">
        <v>-0.195</v>
      </c>
      <c r="U54" s="0" t="n">
        <v>1.758</v>
      </c>
      <c r="V54" s="0" t="n">
        <v>0.195</v>
      </c>
      <c r="W54" s="0" t="n">
        <f aca="false">AVERAGE(A54:H54,J54:N54,P54:V54)</f>
        <v>0.60065</v>
      </c>
    </row>
    <row r="55" customFormat="false" ht="12.75" hidden="false" customHeight="false" outlineLevel="0" collapsed="false">
      <c r="A55" s="0" t="n">
        <v>-0.781</v>
      </c>
      <c r="B55" s="0" t="n">
        <v>0.586</v>
      </c>
      <c r="C55" s="0" t="n">
        <v>1.465</v>
      </c>
      <c r="D55" s="0" t="n">
        <v>-1.562</v>
      </c>
      <c r="E55" s="0" t="n">
        <v>0.195</v>
      </c>
      <c r="F55" s="0" t="n">
        <v>-0.195</v>
      </c>
      <c r="G55" s="0" t="n">
        <v>0.781</v>
      </c>
      <c r="H55" s="0" t="n">
        <v>-1.172</v>
      </c>
      <c r="I55" s="0" t="n">
        <v>1.172</v>
      </c>
      <c r="J55" s="0" t="n">
        <v>1.367</v>
      </c>
      <c r="K55" s="0" t="n">
        <v>2.93</v>
      </c>
      <c r="L55" s="0" t="n">
        <v>1.367</v>
      </c>
      <c r="M55" s="0" t="n">
        <v>0</v>
      </c>
      <c r="N55" s="0" t="n">
        <v>4.102</v>
      </c>
      <c r="O55" s="0" t="n">
        <v>3.125</v>
      </c>
      <c r="P55" s="0" t="n">
        <v>0</v>
      </c>
      <c r="Q55" s="0" t="n">
        <v>-0.195</v>
      </c>
      <c r="R55" s="0" t="n">
        <v>1.758</v>
      </c>
      <c r="S55" s="0" t="n">
        <v>1.758</v>
      </c>
      <c r="T55" s="0" t="n">
        <v>0.391</v>
      </c>
      <c r="U55" s="0" t="n">
        <v>-0.195</v>
      </c>
      <c r="V55" s="0" t="n">
        <v>0.977</v>
      </c>
      <c r="W55" s="0" t="n">
        <f aca="false">AVERAGE(A55:H55,J55:N55,P55:V55)</f>
        <v>0.67885</v>
      </c>
    </row>
    <row r="56" customFormat="false" ht="12.75" hidden="false" customHeight="false" outlineLevel="0" collapsed="false">
      <c r="A56" s="0" t="n">
        <v>2.148</v>
      </c>
      <c r="B56" s="0" t="n">
        <v>-0.195</v>
      </c>
      <c r="C56" s="0" t="n">
        <v>2.93</v>
      </c>
      <c r="D56" s="0" t="n">
        <v>1.758</v>
      </c>
      <c r="E56" s="0" t="n">
        <v>0.977</v>
      </c>
      <c r="F56" s="0" t="n">
        <v>-0.195</v>
      </c>
      <c r="G56" s="0" t="n">
        <v>0</v>
      </c>
      <c r="H56" s="0" t="n">
        <v>-0.391</v>
      </c>
      <c r="I56" s="0" t="n">
        <v>1.562</v>
      </c>
      <c r="J56" s="0" t="n">
        <v>1.367</v>
      </c>
      <c r="K56" s="0" t="n">
        <v>0.977</v>
      </c>
      <c r="L56" s="0" t="n">
        <v>1.172</v>
      </c>
      <c r="M56" s="0" t="n">
        <v>0</v>
      </c>
      <c r="N56" s="0" t="n">
        <v>0.781</v>
      </c>
      <c r="O56" s="0" t="n">
        <v>1.953</v>
      </c>
      <c r="P56" s="0" t="n">
        <v>0.977</v>
      </c>
      <c r="Q56" s="0" t="n">
        <v>1.172</v>
      </c>
      <c r="R56" s="0" t="n">
        <v>0.586</v>
      </c>
      <c r="S56" s="0" t="n">
        <v>0</v>
      </c>
      <c r="T56" s="0" t="n">
        <v>0.391</v>
      </c>
      <c r="U56" s="0" t="n">
        <v>0.781</v>
      </c>
      <c r="V56" s="0" t="n">
        <v>-0.586</v>
      </c>
      <c r="W56" s="0" t="n">
        <f aca="false">AVERAGE(A56:H56,J56:N56,P56:V56)</f>
        <v>0.7325</v>
      </c>
    </row>
    <row r="57" customFormat="false" ht="12.75" hidden="false" customHeight="false" outlineLevel="0" collapsed="false">
      <c r="A57" s="0" t="n">
        <v>0.586</v>
      </c>
      <c r="B57" s="0" t="n">
        <v>1.172</v>
      </c>
      <c r="C57" s="0" t="n">
        <v>0.977</v>
      </c>
      <c r="D57" s="0" t="n">
        <v>0.195</v>
      </c>
      <c r="E57" s="0" t="n">
        <v>1.562</v>
      </c>
      <c r="F57" s="0" t="n">
        <v>1.953</v>
      </c>
      <c r="G57" s="0" t="n">
        <v>1.172</v>
      </c>
      <c r="H57" s="0" t="n">
        <v>0</v>
      </c>
      <c r="I57" s="0" t="n">
        <v>0.586</v>
      </c>
      <c r="J57" s="0" t="n">
        <v>-0.391</v>
      </c>
      <c r="K57" s="0" t="n">
        <v>0.977</v>
      </c>
      <c r="L57" s="0" t="n">
        <v>1.562</v>
      </c>
      <c r="M57" s="0" t="n">
        <v>0</v>
      </c>
      <c r="N57" s="0" t="n">
        <v>0.977</v>
      </c>
      <c r="O57" s="0" t="n">
        <v>1.953</v>
      </c>
      <c r="P57" s="0" t="n">
        <v>1.367</v>
      </c>
      <c r="Q57" s="0" t="n">
        <v>1.367</v>
      </c>
      <c r="R57" s="0" t="n">
        <v>1.367</v>
      </c>
      <c r="S57" s="0" t="n">
        <v>0.195</v>
      </c>
      <c r="T57" s="0" t="n">
        <v>0.586</v>
      </c>
      <c r="U57" s="0" t="n">
        <v>1.758</v>
      </c>
      <c r="V57" s="0" t="n">
        <v>0.195</v>
      </c>
      <c r="W57" s="0" t="n">
        <f aca="false">AVERAGE(A57:H57,J57:N57,P57:V57)</f>
        <v>0.87885</v>
      </c>
    </row>
    <row r="58" customFormat="false" ht="12.75" hidden="false" customHeight="false" outlineLevel="0" collapsed="false">
      <c r="A58" s="0" t="n">
        <v>0</v>
      </c>
      <c r="B58" s="0" t="n">
        <v>0</v>
      </c>
      <c r="C58" s="0" t="n">
        <v>2.93</v>
      </c>
      <c r="D58" s="0" t="n">
        <v>0.781</v>
      </c>
      <c r="E58" s="0" t="n">
        <v>0.195</v>
      </c>
      <c r="F58" s="0" t="n">
        <v>1.172</v>
      </c>
      <c r="G58" s="0" t="n">
        <v>-0.195</v>
      </c>
      <c r="H58" s="0" t="n">
        <v>1.758</v>
      </c>
      <c r="I58" s="0" t="n">
        <v>-0.195</v>
      </c>
      <c r="J58" s="0" t="n">
        <v>0.586</v>
      </c>
      <c r="K58" s="0" t="n">
        <v>1.953</v>
      </c>
      <c r="L58" s="0" t="n">
        <v>1.367</v>
      </c>
      <c r="M58" s="0" t="n">
        <v>0.195</v>
      </c>
      <c r="N58" s="0" t="n">
        <v>2.148</v>
      </c>
      <c r="O58" s="0" t="n">
        <v>4.297</v>
      </c>
      <c r="P58" s="0" t="n">
        <v>0.586</v>
      </c>
      <c r="Q58" s="0" t="n">
        <v>2.539</v>
      </c>
      <c r="R58" s="0" t="n">
        <v>0</v>
      </c>
      <c r="S58" s="0" t="n">
        <v>1.758</v>
      </c>
      <c r="T58" s="0" t="n">
        <v>0</v>
      </c>
      <c r="U58" s="0" t="n">
        <v>0.195</v>
      </c>
      <c r="V58" s="0" t="n">
        <v>0.781</v>
      </c>
      <c r="W58" s="0" t="n">
        <f aca="false">AVERAGE(A58:H58,J58:N58,P58:V58)</f>
        <v>0.93745</v>
      </c>
    </row>
    <row r="59" customFormat="false" ht="12.75" hidden="false" customHeight="false" outlineLevel="0" collapsed="false">
      <c r="A59" s="0" t="n">
        <v>1.758</v>
      </c>
      <c r="B59" s="0" t="n">
        <v>0.977</v>
      </c>
      <c r="C59" s="0" t="n">
        <v>0</v>
      </c>
      <c r="D59" s="0" t="n">
        <v>-0.781</v>
      </c>
      <c r="E59" s="0" t="n">
        <v>0.977</v>
      </c>
      <c r="F59" s="0" t="n">
        <v>0.195</v>
      </c>
      <c r="G59" s="0" t="n">
        <v>1.367</v>
      </c>
      <c r="H59" s="0" t="n">
        <v>0.391</v>
      </c>
      <c r="I59" s="0" t="n">
        <v>0.391</v>
      </c>
      <c r="J59" s="0" t="n">
        <v>2.539</v>
      </c>
      <c r="K59" s="0" t="n">
        <v>1.172</v>
      </c>
      <c r="L59" s="0" t="n">
        <v>0</v>
      </c>
      <c r="M59" s="0" t="n">
        <v>1.562</v>
      </c>
      <c r="N59" s="0" t="n">
        <v>1.172</v>
      </c>
      <c r="O59" s="0" t="n">
        <v>1.758</v>
      </c>
      <c r="P59" s="0" t="n">
        <v>1.562</v>
      </c>
      <c r="Q59" s="0" t="n">
        <v>0.781</v>
      </c>
      <c r="R59" s="0" t="n">
        <v>1.367</v>
      </c>
      <c r="S59" s="0" t="n">
        <v>-0.781</v>
      </c>
      <c r="T59" s="0" t="n">
        <v>-0.781</v>
      </c>
      <c r="U59" s="0" t="n">
        <v>2.734</v>
      </c>
      <c r="V59" s="0" t="n">
        <v>1.172</v>
      </c>
      <c r="W59" s="0" t="n">
        <f aca="false">AVERAGE(A59:H59,J59:N59,P59:V59)</f>
        <v>0.86915</v>
      </c>
    </row>
    <row r="60" customFormat="false" ht="12.75" hidden="false" customHeight="false" outlineLevel="0" collapsed="false">
      <c r="A60" s="0" t="n">
        <v>0.391</v>
      </c>
      <c r="B60" s="0" t="n">
        <v>0.391</v>
      </c>
      <c r="C60" s="0" t="n">
        <v>0.977</v>
      </c>
      <c r="D60" s="0" t="n">
        <v>1.367</v>
      </c>
      <c r="E60" s="0" t="n">
        <v>1.367</v>
      </c>
      <c r="F60" s="0" t="n">
        <v>0.391</v>
      </c>
      <c r="G60" s="0" t="n">
        <v>-0.391</v>
      </c>
      <c r="H60" s="0" t="n">
        <v>-0.195</v>
      </c>
      <c r="I60" s="0" t="n">
        <v>-0.586</v>
      </c>
      <c r="J60" s="0" t="n">
        <v>3.711</v>
      </c>
      <c r="K60" s="0" t="n">
        <v>0.781</v>
      </c>
      <c r="L60" s="0" t="n">
        <v>1.758</v>
      </c>
      <c r="M60" s="0" t="n">
        <v>0.391</v>
      </c>
      <c r="N60" s="0" t="n">
        <v>-0.586</v>
      </c>
      <c r="O60" s="0" t="n">
        <v>0.586</v>
      </c>
      <c r="P60" s="0" t="n">
        <v>-0.195</v>
      </c>
      <c r="Q60" s="0" t="n">
        <v>-0.586</v>
      </c>
      <c r="R60" s="0" t="n">
        <v>0.781</v>
      </c>
      <c r="S60" s="0" t="n">
        <v>-0.195</v>
      </c>
      <c r="T60" s="0" t="n">
        <v>-0.781</v>
      </c>
      <c r="U60" s="0" t="n">
        <v>-0.781</v>
      </c>
      <c r="V60" s="0" t="n">
        <v>0.781</v>
      </c>
      <c r="W60" s="0" t="n">
        <f aca="false">AVERAGE(A60:H60,J60:N60,P60:V60)</f>
        <v>0.46885</v>
      </c>
    </row>
    <row r="61" customFormat="false" ht="12.75" hidden="false" customHeight="false" outlineLevel="0" collapsed="false">
      <c r="A61" s="0" t="n">
        <v>1.172</v>
      </c>
      <c r="B61" s="0" t="n">
        <v>0.586</v>
      </c>
      <c r="C61" s="0" t="n">
        <v>0.488</v>
      </c>
      <c r="D61" s="0" t="n">
        <v>0.195</v>
      </c>
      <c r="E61" s="0" t="n">
        <v>1.367</v>
      </c>
      <c r="F61" s="0" t="n">
        <v>-0.195</v>
      </c>
      <c r="G61" s="0" t="n">
        <v>-0.586</v>
      </c>
      <c r="H61" s="0" t="n">
        <v>0.977</v>
      </c>
      <c r="I61" s="0" t="n">
        <v>-0.195</v>
      </c>
      <c r="J61" s="0" t="n">
        <v>0.391</v>
      </c>
      <c r="K61" s="0" t="n">
        <v>0</v>
      </c>
      <c r="L61" s="0" t="n">
        <v>0.977</v>
      </c>
      <c r="M61" s="0" t="n">
        <v>0.781</v>
      </c>
      <c r="N61" s="0" t="n">
        <v>-0.391</v>
      </c>
      <c r="O61" s="0" t="n">
        <v>0.391</v>
      </c>
      <c r="P61" s="0" t="n">
        <v>1.953</v>
      </c>
      <c r="Q61" s="0" t="n">
        <v>1.562</v>
      </c>
      <c r="R61" s="0" t="n">
        <v>-0.391</v>
      </c>
      <c r="S61" s="0" t="n">
        <v>0.586</v>
      </c>
      <c r="T61" s="0" t="n">
        <v>0.195</v>
      </c>
      <c r="U61" s="0" t="n">
        <v>0</v>
      </c>
      <c r="V61" s="0" t="n">
        <v>0.586</v>
      </c>
      <c r="W61" s="0" t="n">
        <f aca="false">AVERAGE(A61:H61,J61:N61,P61:V61)</f>
        <v>0.51265</v>
      </c>
    </row>
    <row r="62" customFormat="false" ht="12.75" hidden="false" customHeight="false" outlineLevel="0" collapsed="false">
      <c r="A62" s="0" t="n">
        <v>0.391</v>
      </c>
      <c r="B62" s="0" t="n">
        <v>0.391</v>
      </c>
      <c r="C62" s="0" t="n">
        <v>0</v>
      </c>
      <c r="D62" s="0" t="n">
        <v>1.367</v>
      </c>
      <c r="E62" s="0" t="n">
        <v>1.367</v>
      </c>
      <c r="F62" s="0" t="n">
        <v>-0.195</v>
      </c>
      <c r="G62" s="0" t="n">
        <v>-0.586</v>
      </c>
      <c r="H62" s="0" t="n">
        <v>0</v>
      </c>
      <c r="I62" s="0" t="n">
        <v>0.586</v>
      </c>
      <c r="J62" s="0" t="n">
        <v>0.586</v>
      </c>
      <c r="K62" s="0" t="n">
        <v>1.367</v>
      </c>
      <c r="L62" s="0" t="n">
        <v>1.172</v>
      </c>
      <c r="M62" s="0" t="n">
        <v>0.586</v>
      </c>
      <c r="N62" s="0" t="n">
        <v>0.391</v>
      </c>
      <c r="O62" s="0" t="n">
        <v>1.758</v>
      </c>
      <c r="P62" s="0" t="n">
        <v>1.172</v>
      </c>
      <c r="Q62" s="0" t="n">
        <v>1.172</v>
      </c>
      <c r="R62" s="0" t="n">
        <v>0.391</v>
      </c>
      <c r="S62" s="0" t="n">
        <v>0.195</v>
      </c>
      <c r="T62" s="0" t="n">
        <v>1.758</v>
      </c>
      <c r="U62" s="0" t="n">
        <v>0.195</v>
      </c>
      <c r="V62" s="0" t="n">
        <v>1.172</v>
      </c>
      <c r="W62" s="0" t="n">
        <f aca="false">AVERAGE(A62:H62,J62:N62,P62:V62)</f>
        <v>0.6446</v>
      </c>
    </row>
    <row r="63" customFormat="false" ht="12.75" hidden="false" customHeight="false" outlineLevel="0" collapsed="false">
      <c r="A63" s="0" t="n">
        <v>1.172</v>
      </c>
      <c r="B63" s="0" t="n">
        <v>1.562</v>
      </c>
      <c r="C63" s="0" t="n">
        <v>0.732</v>
      </c>
      <c r="D63" s="0" t="n">
        <v>0.195</v>
      </c>
      <c r="E63" s="0" t="n">
        <v>-0.195</v>
      </c>
      <c r="F63" s="0" t="n">
        <v>-0.195</v>
      </c>
      <c r="G63" s="0" t="n">
        <v>0.195</v>
      </c>
      <c r="H63" s="0" t="n">
        <v>0</v>
      </c>
      <c r="I63" s="0" t="n">
        <v>-0.391</v>
      </c>
      <c r="J63" s="0" t="n">
        <v>0.586</v>
      </c>
      <c r="K63" s="0" t="n">
        <v>0.391</v>
      </c>
      <c r="L63" s="0" t="n">
        <v>1.172</v>
      </c>
      <c r="M63" s="0" t="n">
        <v>0.391</v>
      </c>
      <c r="N63" s="0" t="n">
        <v>-0.195</v>
      </c>
      <c r="O63" s="0" t="n">
        <v>-1.172</v>
      </c>
      <c r="P63" s="0" t="n">
        <v>-0.195</v>
      </c>
      <c r="Q63" s="0" t="n">
        <v>1.172</v>
      </c>
      <c r="R63" s="0" t="n">
        <v>1.953</v>
      </c>
      <c r="S63" s="0" t="n">
        <v>0.391</v>
      </c>
      <c r="T63" s="0" t="n">
        <v>0.977</v>
      </c>
      <c r="U63" s="0" t="n">
        <v>1.172</v>
      </c>
      <c r="V63" s="0" t="n">
        <v>0</v>
      </c>
      <c r="W63" s="0" t="n">
        <f aca="false">AVERAGE(A63:H63,J63:N63,P63:V63)</f>
        <v>0.56405</v>
      </c>
    </row>
    <row r="64" customFormat="false" ht="12.75" hidden="false" customHeight="false" outlineLevel="0" collapsed="false">
      <c r="A64" s="0" t="n">
        <v>-0.586</v>
      </c>
      <c r="B64" s="0" t="n">
        <v>0</v>
      </c>
      <c r="C64" s="0" t="n">
        <v>-0.244</v>
      </c>
      <c r="D64" s="0" t="n">
        <v>0</v>
      </c>
      <c r="E64" s="0" t="n">
        <v>0.391</v>
      </c>
      <c r="F64" s="0" t="n">
        <v>-0.195</v>
      </c>
      <c r="G64" s="0" t="n">
        <v>1.172</v>
      </c>
      <c r="H64" s="0" t="n">
        <v>0</v>
      </c>
      <c r="I64" s="0" t="n">
        <v>-0.391</v>
      </c>
      <c r="J64" s="0" t="n">
        <v>2.539</v>
      </c>
      <c r="K64" s="0" t="n">
        <v>1.953</v>
      </c>
      <c r="L64" s="0" t="n">
        <v>0.977</v>
      </c>
      <c r="M64" s="0" t="n">
        <v>-0.391</v>
      </c>
      <c r="N64" s="0" t="n">
        <v>-0.391</v>
      </c>
      <c r="O64" s="0" t="n">
        <v>0.391</v>
      </c>
      <c r="P64" s="0" t="n">
        <v>1.758</v>
      </c>
      <c r="Q64" s="0" t="n">
        <v>-1.172</v>
      </c>
      <c r="R64" s="0" t="n">
        <v>0</v>
      </c>
      <c r="S64" s="0" t="n">
        <v>-0.391</v>
      </c>
      <c r="T64" s="0" t="n">
        <v>0.977</v>
      </c>
      <c r="U64" s="0" t="n">
        <v>-0.586</v>
      </c>
      <c r="V64" s="0" t="n">
        <v>0.391</v>
      </c>
      <c r="W64" s="0" t="n">
        <f aca="false">AVERAGE(A64:H64,J64:N64,P64:V64)</f>
        <v>0.3101</v>
      </c>
    </row>
    <row r="65" customFormat="false" ht="12.75" hidden="false" customHeight="false" outlineLevel="0" collapsed="false">
      <c r="A65" s="0" t="n">
        <v>1.172</v>
      </c>
      <c r="B65" s="0" t="n">
        <v>1.367</v>
      </c>
      <c r="C65" s="0" t="n">
        <v>0.488</v>
      </c>
      <c r="D65" s="0" t="n">
        <v>1.172</v>
      </c>
      <c r="E65" s="0" t="n">
        <v>0</v>
      </c>
      <c r="F65" s="0" t="n">
        <v>0</v>
      </c>
      <c r="G65" s="0" t="n">
        <v>-0.391</v>
      </c>
      <c r="H65" s="0" t="n">
        <v>0.977</v>
      </c>
      <c r="I65" s="0" t="n">
        <v>2.148</v>
      </c>
      <c r="J65" s="0" t="n">
        <v>0.391</v>
      </c>
      <c r="K65" s="0" t="n">
        <v>0.977</v>
      </c>
      <c r="L65" s="0" t="n">
        <v>-1.367</v>
      </c>
      <c r="M65" s="0" t="n">
        <v>-0.586</v>
      </c>
      <c r="N65" s="0" t="n">
        <v>0.586</v>
      </c>
      <c r="O65" s="0" t="n">
        <v>-0.195</v>
      </c>
      <c r="P65" s="0" t="n">
        <v>-0.391</v>
      </c>
      <c r="Q65" s="0" t="n">
        <v>0.586</v>
      </c>
      <c r="R65" s="0" t="n">
        <v>-0.781</v>
      </c>
      <c r="S65" s="0" t="n">
        <v>0.586</v>
      </c>
      <c r="T65" s="0" t="n">
        <v>0.586</v>
      </c>
      <c r="U65" s="0" t="n">
        <v>0.391</v>
      </c>
      <c r="V65" s="0" t="n">
        <v>-1.758</v>
      </c>
      <c r="W65" s="0" t="n">
        <f aca="false">AVERAGE(A65:H65,J65:N65,P65:V65)</f>
        <v>0.20025</v>
      </c>
    </row>
    <row r="66" customFormat="false" ht="12.75" hidden="false" customHeight="false" outlineLevel="0" collapsed="false">
      <c r="A66" s="0" t="n">
        <v>0.195</v>
      </c>
      <c r="B66" s="0" t="n">
        <v>0</v>
      </c>
      <c r="C66" s="0" t="n">
        <v>0.732</v>
      </c>
      <c r="D66" s="0" t="n">
        <v>-0.195</v>
      </c>
      <c r="E66" s="0" t="n">
        <v>0.195</v>
      </c>
      <c r="F66" s="0" t="n">
        <v>0.195</v>
      </c>
      <c r="G66" s="0" t="n">
        <v>-0.391</v>
      </c>
      <c r="H66" s="0" t="n">
        <v>-0.586</v>
      </c>
      <c r="I66" s="0" t="n">
        <v>-1.367</v>
      </c>
      <c r="J66" s="0" t="n">
        <v>0.586</v>
      </c>
      <c r="K66" s="0" t="n">
        <v>0.391</v>
      </c>
      <c r="L66" s="0" t="n">
        <v>0.781</v>
      </c>
      <c r="M66" s="0" t="n">
        <v>0.391</v>
      </c>
      <c r="N66" s="0" t="n">
        <v>0</v>
      </c>
      <c r="O66" s="0" t="n">
        <v>1.367</v>
      </c>
      <c r="P66" s="0" t="n">
        <v>-0.391</v>
      </c>
      <c r="Q66" s="0" t="n">
        <v>0.391</v>
      </c>
      <c r="R66" s="0" t="n">
        <v>1.172</v>
      </c>
      <c r="S66" s="0" t="n">
        <v>0.977</v>
      </c>
      <c r="T66" s="0" t="n">
        <v>-0.195</v>
      </c>
      <c r="U66" s="0" t="n">
        <v>0</v>
      </c>
      <c r="V66" s="0" t="n">
        <v>1.758</v>
      </c>
      <c r="W66" s="0" t="n">
        <f aca="false">AVERAGE(A66:H66,J66:N66,P66:V66)</f>
        <v>0.3003</v>
      </c>
    </row>
    <row r="67" customFormat="false" ht="12.75" hidden="false" customHeight="false" outlineLevel="0" collapsed="false">
      <c r="A67" s="0" t="n">
        <v>1.953</v>
      </c>
      <c r="B67" s="0" t="n">
        <v>-1.172</v>
      </c>
      <c r="C67" s="0" t="n">
        <v>0.244</v>
      </c>
      <c r="D67" s="0" t="n">
        <v>0.391</v>
      </c>
      <c r="E67" s="0" t="n">
        <v>0.977</v>
      </c>
      <c r="F67" s="0" t="n">
        <v>0</v>
      </c>
      <c r="G67" s="0" t="n">
        <v>-0.586</v>
      </c>
      <c r="H67" s="0" t="n">
        <v>1.172</v>
      </c>
      <c r="I67" s="0" t="n">
        <v>0.781</v>
      </c>
      <c r="J67" s="0" t="n">
        <v>0.977</v>
      </c>
      <c r="K67" s="0" t="n">
        <v>-2.148</v>
      </c>
      <c r="L67" s="0" t="n">
        <v>-0.195</v>
      </c>
      <c r="M67" s="0" t="n">
        <v>-0.781</v>
      </c>
      <c r="N67" s="0" t="n">
        <v>0.781</v>
      </c>
      <c r="O67" s="0" t="n">
        <v>-0.391</v>
      </c>
      <c r="P67" s="0" t="n">
        <v>-0.586</v>
      </c>
      <c r="Q67" s="0" t="n">
        <v>0.195</v>
      </c>
      <c r="R67" s="0" t="n">
        <v>-0.195</v>
      </c>
      <c r="S67" s="0" t="n">
        <v>0.195</v>
      </c>
      <c r="T67" s="0" t="n">
        <v>0.391</v>
      </c>
      <c r="U67" s="0" t="n">
        <v>-0.195</v>
      </c>
      <c r="V67" s="0" t="n">
        <v>-0.977</v>
      </c>
      <c r="W67" s="0" t="n">
        <f aca="false">AVERAGE(A67:H67,J67:N67,P67:V67)</f>
        <v>0.02205</v>
      </c>
    </row>
    <row r="68" customFormat="false" ht="12.75" hidden="false" customHeight="false" outlineLevel="0" collapsed="false">
      <c r="A68" s="0" t="n">
        <v>0</v>
      </c>
      <c r="B68" s="0" t="n">
        <v>0.391</v>
      </c>
      <c r="C68" s="0" t="n">
        <v>-0.488</v>
      </c>
      <c r="D68" s="0" t="n">
        <v>0.586</v>
      </c>
      <c r="E68" s="0" t="n">
        <v>1.172</v>
      </c>
      <c r="F68" s="0" t="n">
        <v>-1.172</v>
      </c>
      <c r="G68" s="0" t="n">
        <v>0.781</v>
      </c>
      <c r="H68" s="0" t="n">
        <v>-0.391</v>
      </c>
      <c r="I68" s="0" t="n">
        <v>-1.367</v>
      </c>
      <c r="J68" s="0" t="n">
        <v>-0.195</v>
      </c>
      <c r="K68" s="0" t="n">
        <v>0.195</v>
      </c>
      <c r="L68" s="0" t="n">
        <v>0</v>
      </c>
      <c r="M68" s="0" t="n">
        <v>-0.195</v>
      </c>
      <c r="N68" s="0" t="n">
        <v>0.195</v>
      </c>
      <c r="O68" s="0" t="n">
        <v>-0.977</v>
      </c>
      <c r="P68" s="0" t="n">
        <v>-1.172</v>
      </c>
      <c r="Q68" s="0" t="n">
        <v>0.586</v>
      </c>
      <c r="R68" s="0" t="n">
        <v>0.391</v>
      </c>
      <c r="S68" s="0" t="n">
        <v>-1.172</v>
      </c>
      <c r="T68" s="0" t="n">
        <v>-0.391</v>
      </c>
      <c r="U68" s="0" t="n">
        <v>-0.391</v>
      </c>
      <c r="V68" s="0" t="n">
        <v>0</v>
      </c>
      <c r="W68" s="0" t="n">
        <f aca="false">AVERAGE(A68:H68,J68:N68,P68:V68)</f>
        <v>-0.0635</v>
      </c>
    </row>
    <row r="69" customFormat="false" ht="12.75" hidden="false" customHeight="false" outlineLevel="0" collapsed="false">
      <c r="A69" s="0" t="n">
        <v>0</v>
      </c>
      <c r="B69" s="0" t="n">
        <v>-0.781</v>
      </c>
      <c r="C69" s="0" t="n">
        <v>-1.953</v>
      </c>
      <c r="D69" s="0" t="n">
        <v>0.586</v>
      </c>
      <c r="E69" s="0" t="n">
        <v>0.781</v>
      </c>
      <c r="F69" s="0" t="n">
        <v>0.391</v>
      </c>
      <c r="G69" s="0" t="n">
        <v>0.781</v>
      </c>
      <c r="H69" s="0" t="n">
        <v>0.977</v>
      </c>
      <c r="I69" s="0" t="n">
        <v>-0.977</v>
      </c>
      <c r="J69" s="0" t="n">
        <v>-0.195</v>
      </c>
      <c r="K69" s="0" t="n">
        <v>0.781</v>
      </c>
      <c r="L69" s="0" t="n">
        <v>-0.391</v>
      </c>
      <c r="M69" s="0" t="n">
        <v>-0.391</v>
      </c>
      <c r="N69" s="0" t="n">
        <v>-0.781</v>
      </c>
      <c r="O69" s="0" t="n">
        <v>-0.977</v>
      </c>
      <c r="P69" s="0" t="n">
        <v>0.391</v>
      </c>
      <c r="Q69" s="0" t="n">
        <v>-0.586</v>
      </c>
      <c r="R69" s="0" t="n">
        <v>-0.391</v>
      </c>
      <c r="S69" s="0" t="n">
        <v>0.586</v>
      </c>
      <c r="T69" s="0" t="n">
        <v>0.781</v>
      </c>
      <c r="U69" s="0" t="n">
        <v>-0.781</v>
      </c>
      <c r="V69" s="0" t="n">
        <v>-1.172</v>
      </c>
      <c r="W69" s="0" t="n">
        <f aca="false">AVERAGE(A69:H69,J69:N69,P69:V69)</f>
        <v>-0.06835</v>
      </c>
    </row>
    <row r="70" customFormat="false" ht="12.75" hidden="false" customHeight="false" outlineLevel="0" collapsed="false">
      <c r="A70" s="0" t="n">
        <v>-0.391</v>
      </c>
      <c r="B70" s="0" t="n">
        <v>-1.172</v>
      </c>
      <c r="C70" s="0" t="n">
        <v>-0.732</v>
      </c>
      <c r="D70" s="0" t="n">
        <v>0.195</v>
      </c>
      <c r="E70" s="0" t="n">
        <v>0.195</v>
      </c>
      <c r="F70" s="0" t="n">
        <v>0.586</v>
      </c>
      <c r="G70" s="0" t="n">
        <v>-0.391</v>
      </c>
      <c r="H70" s="0" t="n">
        <v>-0.195</v>
      </c>
      <c r="I70" s="0" t="n">
        <v>0.195</v>
      </c>
      <c r="J70" s="0" t="n">
        <v>0</v>
      </c>
      <c r="K70" s="0" t="n">
        <v>0</v>
      </c>
      <c r="L70" s="0" t="n">
        <v>-0.195</v>
      </c>
      <c r="M70" s="0" t="n">
        <v>-1.172</v>
      </c>
      <c r="N70" s="0" t="n">
        <v>0.195</v>
      </c>
      <c r="O70" s="0" t="n">
        <v>0.586</v>
      </c>
      <c r="P70" s="0" t="n">
        <v>-0.195</v>
      </c>
      <c r="Q70" s="0" t="n">
        <v>0.586</v>
      </c>
      <c r="R70" s="0" t="n">
        <v>0.586</v>
      </c>
      <c r="S70" s="0" t="n">
        <v>-0.586</v>
      </c>
      <c r="T70" s="0" t="n">
        <v>0.781</v>
      </c>
      <c r="U70" s="0" t="n">
        <v>0.195</v>
      </c>
      <c r="V70" s="0" t="n">
        <v>-0.586</v>
      </c>
      <c r="W70" s="0" t="n">
        <f aca="false">AVERAGE(A70:H70,J70:N70,P70:V70)</f>
        <v>-0.1148</v>
      </c>
    </row>
    <row r="71" customFormat="false" ht="12.75" hidden="false" customHeight="false" outlineLevel="0" collapsed="false">
      <c r="A71" s="0" t="n">
        <v>-1.367</v>
      </c>
      <c r="B71" s="0" t="n">
        <v>0.391</v>
      </c>
      <c r="C71" s="0" t="n">
        <v>-0.732</v>
      </c>
      <c r="D71" s="0" t="n">
        <v>0.391</v>
      </c>
      <c r="E71" s="0" t="n">
        <v>-0.195</v>
      </c>
      <c r="F71" s="0" t="n">
        <v>0.391</v>
      </c>
      <c r="G71" s="0" t="n">
        <v>-0.391</v>
      </c>
      <c r="H71" s="0" t="n">
        <v>0</v>
      </c>
      <c r="I71" s="0" t="n">
        <v>-0.195</v>
      </c>
      <c r="J71" s="0" t="n">
        <v>0.391</v>
      </c>
      <c r="K71" s="0" t="n">
        <v>0.977</v>
      </c>
      <c r="L71" s="0" t="n">
        <v>-1.172</v>
      </c>
      <c r="M71" s="0" t="n">
        <v>-0.195</v>
      </c>
      <c r="N71" s="0" t="n">
        <v>0.195</v>
      </c>
      <c r="O71" s="0" t="n">
        <v>-0.391</v>
      </c>
      <c r="P71" s="0" t="n">
        <v>0.391</v>
      </c>
      <c r="Q71" s="0" t="n">
        <v>-0.977</v>
      </c>
      <c r="R71" s="0" t="n">
        <v>0.391</v>
      </c>
      <c r="S71" s="0" t="n">
        <v>-0.391</v>
      </c>
      <c r="T71" s="0" t="n">
        <v>-0.977</v>
      </c>
      <c r="U71" s="0" t="n">
        <v>-0.391</v>
      </c>
      <c r="V71" s="0" t="n">
        <v>0.195</v>
      </c>
      <c r="W71" s="0" t="n">
        <f aca="false">AVERAGE(A71:H71,J71:N71,P71:V71)</f>
        <v>-0.15375</v>
      </c>
    </row>
    <row r="72" customFormat="false" ht="12.75" hidden="false" customHeight="false" outlineLevel="0" collapsed="false">
      <c r="A72" s="0" t="n">
        <v>-0.391</v>
      </c>
      <c r="B72" s="0" t="n">
        <v>0.195</v>
      </c>
      <c r="C72" s="0" t="n">
        <v>0.488</v>
      </c>
      <c r="D72" s="0" t="n">
        <v>0</v>
      </c>
      <c r="E72" s="0" t="n">
        <v>0.195</v>
      </c>
      <c r="F72" s="0" t="n">
        <v>0.586</v>
      </c>
      <c r="G72" s="0" t="n">
        <v>0.391</v>
      </c>
      <c r="H72" s="0" t="n">
        <v>-0.586</v>
      </c>
      <c r="I72" s="0" t="n">
        <v>0.586</v>
      </c>
      <c r="J72" s="0" t="n">
        <v>-0.781</v>
      </c>
      <c r="K72" s="0" t="n">
        <v>-0.781</v>
      </c>
      <c r="L72" s="0" t="n">
        <v>0</v>
      </c>
      <c r="M72" s="0" t="n">
        <v>0.977</v>
      </c>
      <c r="N72" s="0" t="n">
        <v>-0.586</v>
      </c>
      <c r="O72" s="0" t="n">
        <v>0</v>
      </c>
      <c r="P72" s="0" t="n">
        <v>0.781</v>
      </c>
      <c r="Q72" s="0" t="n">
        <v>1.758</v>
      </c>
      <c r="R72" s="0" t="n">
        <v>0.977</v>
      </c>
      <c r="S72" s="0" t="n">
        <v>0.195</v>
      </c>
      <c r="T72" s="0" t="n">
        <v>1.562</v>
      </c>
      <c r="U72" s="0" t="n">
        <v>-0.586</v>
      </c>
      <c r="V72" s="0" t="n">
        <v>0</v>
      </c>
      <c r="W72" s="0" t="n">
        <f aca="false">AVERAGE(A72:H72,J72:N72,P72:V72)</f>
        <v>0.2197</v>
      </c>
    </row>
    <row r="73" customFormat="false" ht="12.75" hidden="false" customHeight="false" outlineLevel="0" collapsed="false">
      <c r="A73" s="0" t="n">
        <v>-0.195</v>
      </c>
      <c r="B73" s="0" t="n">
        <v>0.195</v>
      </c>
      <c r="C73" s="0" t="n">
        <v>-0.488</v>
      </c>
      <c r="D73" s="0" t="n">
        <v>0</v>
      </c>
      <c r="E73" s="0" t="n">
        <v>0.586</v>
      </c>
      <c r="F73" s="0" t="n">
        <v>0.781</v>
      </c>
      <c r="G73" s="0" t="n">
        <v>-1.367</v>
      </c>
      <c r="H73" s="0" t="n">
        <v>0.195</v>
      </c>
      <c r="I73" s="0" t="n">
        <v>-0.781</v>
      </c>
      <c r="J73" s="0" t="n">
        <v>0.391</v>
      </c>
      <c r="K73" s="0" t="n">
        <v>-1.367</v>
      </c>
      <c r="L73" s="0" t="n">
        <v>0</v>
      </c>
      <c r="M73" s="0" t="n">
        <v>-0.195</v>
      </c>
      <c r="N73" s="0" t="n">
        <v>-0.586</v>
      </c>
      <c r="O73" s="0" t="n">
        <v>0.195</v>
      </c>
      <c r="P73" s="0" t="n">
        <v>0.586</v>
      </c>
      <c r="Q73" s="0" t="n">
        <v>-1.172</v>
      </c>
      <c r="R73" s="0" t="n">
        <v>0.391</v>
      </c>
      <c r="S73" s="0" t="n">
        <v>0.391</v>
      </c>
      <c r="T73" s="0" t="n">
        <v>-0.391</v>
      </c>
      <c r="U73" s="0" t="n">
        <v>-0.195</v>
      </c>
      <c r="V73" s="0" t="n">
        <v>2.148</v>
      </c>
      <c r="W73" s="0" t="n">
        <f aca="false">AVERAGE(A73:H73,J73:N73,P73:V73)</f>
        <v>-0.0146</v>
      </c>
    </row>
    <row r="74" customFormat="false" ht="12.75" hidden="false" customHeight="false" outlineLevel="0" collapsed="false">
      <c r="A74" s="0" t="n">
        <v>1.172</v>
      </c>
      <c r="B74" s="0" t="n">
        <v>-1.172</v>
      </c>
      <c r="C74" s="0" t="n">
        <v>-0.732</v>
      </c>
      <c r="D74" s="0" t="n">
        <v>0.195</v>
      </c>
      <c r="E74" s="0" t="n">
        <v>-0.391</v>
      </c>
      <c r="F74" s="0" t="n">
        <v>0.586</v>
      </c>
      <c r="G74" s="0" t="n">
        <v>0.977</v>
      </c>
      <c r="H74" s="0" t="n">
        <v>-0.195</v>
      </c>
      <c r="I74" s="0" t="n">
        <v>-1.367</v>
      </c>
      <c r="J74" s="0" t="n">
        <v>-0.977</v>
      </c>
      <c r="K74" s="0" t="n">
        <v>-0.586</v>
      </c>
      <c r="L74" s="0" t="n">
        <v>-0.195</v>
      </c>
      <c r="M74" s="0" t="n">
        <v>0.195</v>
      </c>
      <c r="N74" s="0" t="n">
        <v>1.953</v>
      </c>
      <c r="O74" s="0" t="n">
        <v>0.195</v>
      </c>
      <c r="P74" s="0" t="n">
        <v>0.977</v>
      </c>
      <c r="Q74" s="0" t="n">
        <v>-1.367</v>
      </c>
      <c r="R74" s="0" t="n">
        <v>-1.172</v>
      </c>
      <c r="S74" s="0" t="n">
        <v>0.586</v>
      </c>
      <c r="T74" s="0" t="n">
        <v>-0.586</v>
      </c>
      <c r="U74" s="0" t="n">
        <v>0.195</v>
      </c>
      <c r="V74" s="0" t="n">
        <v>0</v>
      </c>
      <c r="W74" s="0" t="n">
        <f aca="false">AVERAGE(A74:H74,J74:N74,P74:V74)</f>
        <v>-0.02685</v>
      </c>
    </row>
    <row r="75" customFormat="false" ht="12.75" hidden="false" customHeight="false" outlineLevel="0" collapsed="false">
      <c r="A75" s="0" t="n">
        <v>-1.367</v>
      </c>
      <c r="B75" s="0" t="n">
        <v>-0.391</v>
      </c>
      <c r="C75" s="0" t="n">
        <v>-0.488</v>
      </c>
      <c r="D75" s="0" t="n">
        <v>-1.953</v>
      </c>
      <c r="E75" s="0" t="n">
        <v>0.781</v>
      </c>
      <c r="F75" s="0" t="n">
        <v>0</v>
      </c>
      <c r="G75" s="0" t="n">
        <v>-0.977</v>
      </c>
      <c r="H75" s="0" t="n">
        <v>0.195</v>
      </c>
      <c r="I75" s="0" t="n">
        <v>-0.781</v>
      </c>
      <c r="J75" s="0" t="n">
        <v>0</v>
      </c>
      <c r="K75" s="0" t="n">
        <v>-0.586</v>
      </c>
      <c r="L75" s="0" t="n">
        <v>0.391</v>
      </c>
      <c r="M75" s="0" t="n">
        <v>-0.391</v>
      </c>
      <c r="N75" s="0" t="n">
        <v>-1.172</v>
      </c>
      <c r="O75" s="0" t="n">
        <v>0.391</v>
      </c>
      <c r="P75" s="0" t="n">
        <v>0.977</v>
      </c>
      <c r="Q75" s="0" t="n">
        <v>0.391</v>
      </c>
      <c r="R75" s="0" t="n">
        <v>1.172</v>
      </c>
      <c r="S75" s="0" t="n">
        <v>-0.195</v>
      </c>
      <c r="T75" s="0" t="n">
        <v>0.586</v>
      </c>
      <c r="U75" s="0" t="n">
        <v>-1.758</v>
      </c>
      <c r="V75" s="0" t="n">
        <v>1.172</v>
      </c>
      <c r="W75" s="0" t="n">
        <f aca="false">AVERAGE(A75:H75,J75:N75,P75:V75)</f>
        <v>-0.18065</v>
      </c>
    </row>
    <row r="76" customFormat="false" ht="12.75" hidden="false" customHeight="false" outlineLevel="0" collapsed="false">
      <c r="A76" s="0" t="n">
        <v>-0.586</v>
      </c>
      <c r="B76" s="0" t="n">
        <v>-0.781</v>
      </c>
      <c r="C76" s="0" t="n">
        <v>0</v>
      </c>
      <c r="D76" s="0" t="n">
        <v>0.977</v>
      </c>
      <c r="E76" s="0" t="n">
        <v>0.391</v>
      </c>
      <c r="F76" s="0" t="n">
        <v>0.391</v>
      </c>
      <c r="G76" s="0" t="n">
        <v>0.391</v>
      </c>
      <c r="H76" s="0" t="n">
        <v>0.391</v>
      </c>
      <c r="I76" s="0" t="n">
        <v>-1.172</v>
      </c>
      <c r="J76" s="0" t="n">
        <v>0.977</v>
      </c>
      <c r="K76" s="0" t="n">
        <v>0.195</v>
      </c>
      <c r="L76" s="0" t="n">
        <v>-0.586</v>
      </c>
      <c r="M76" s="0" t="n">
        <v>0.195</v>
      </c>
      <c r="N76" s="0" t="n">
        <v>0.195</v>
      </c>
      <c r="O76" s="0" t="n">
        <v>-0.586</v>
      </c>
      <c r="P76" s="0" t="n">
        <v>-0.195</v>
      </c>
      <c r="Q76" s="0" t="n">
        <v>-0.781</v>
      </c>
      <c r="R76" s="0" t="n">
        <v>-0.195</v>
      </c>
      <c r="S76" s="0" t="n">
        <v>-0.977</v>
      </c>
      <c r="T76" s="0" t="n">
        <v>-0.977</v>
      </c>
      <c r="U76" s="0" t="n">
        <v>-0.977</v>
      </c>
      <c r="V76" s="0" t="n">
        <v>0.977</v>
      </c>
      <c r="W76" s="0" t="n">
        <f aca="false">AVERAGE(A76:H76,J76:N76,P76:V76)</f>
        <v>-0.04875</v>
      </c>
    </row>
    <row r="77" customFormat="false" ht="12.75" hidden="false" customHeight="false" outlineLevel="0" collapsed="false">
      <c r="A77" s="0" t="n">
        <v>0.391</v>
      </c>
      <c r="B77" s="0" t="n">
        <v>-0.781</v>
      </c>
      <c r="C77" s="0" t="n">
        <v>-0.488</v>
      </c>
      <c r="D77" s="0" t="n">
        <v>-1.172</v>
      </c>
      <c r="E77" s="0" t="n">
        <v>-0.195</v>
      </c>
      <c r="F77" s="0" t="n">
        <v>-0.391</v>
      </c>
      <c r="G77" s="0" t="n">
        <v>0.391</v>
      </c>
      <c r="H77" s="0" t="n">
        <v>-0.977</v>
      </c>
      <c r="I77" s="0" t="n">
        <v>1.367</v>
      </c>
      <c r="J77" s="0" t="n">
        <v>0.391</v>
      </c>
      <c r="K77" s="0" t="n">
        <v>0</v>
      </c>
      <c r="L77" s="0" t="n">
        <v>-0.195</v>
      </c>
      <c r="M77" s="0" t="n">
        <v>-0.391</v>
      </c>
      <c r="N77" s="0" t="n">
        <v>-0.977</v>
      </c>
      <c r="O77" s="0" t="n">
        <v>-0.391</v>
      </c>
      <c r="P77" s="0" t="n">
        <v>-0.586</v>
      </c>
      <c r="Q77" s="0" t="n">
        <v>-0.195</v>
      </c>
      <c r="R77" s="0" t="n">
        <v>-0.391</v>
      </c>
      <c r="S77" s="0" t="n">
        <v>-1.172</v>
      </c>
      <c r="T77" s="0" t="n">
        <v>0.195</v>
      </c>
      <c r="U77" s="0" t="n">
        <v>0.586</v>
      </c>
      <c r="V77" s="0" t="n">
        <v>-1.172</v>
      </c>
      <c r="W77" s="0" t="n">
        <f aca="false">AVERAGE(A77:H77,J77:N77,P77:V77)</f>
        <v>-0.35645</v>
      </c>
    </row>
    <row r="78" customFormat="false" ht="12.75" hidden="false" customHeight="false" outlineLevel="0" collapsed="false">
      <c r="A78" s="0" t="n">
        <v>-0.977</v>
      </c>
      <c r="B78" s="0" t="n">
        <v>0.586</v>
      </c>
      <c r="C78" s="0" t="n">
        <v>0.977</v>
      </c>
      <c r="D78" s="0" t="n">
        <v>-0.586</v>
      </c>
      <c r="E78" s="0" t="n">
        <v>0.195</v>
      </c>
      <c r="F78" s="0" t="n">
        <v>1.562</v>
      </c>
      <c r="G78" s="0" t="n">
        <v>-1.172</v>
      </c>
      <c r="H78" s="0" t="n">
        <v>-0.977</v>
      </c>
      <c r="I78" s="0" t="n">
        <v>0.391</v>
      </c>
      <c r="J78" s="0" t="n">
        <v>0.781</v>
      </c>
      <c r="K78" s="0" t="n">
        <v>-0.391</v>
      </c>
      <c r="L78" s="0" t="n">
        <v>-0.781</v>
      </c>
      <c r="M78" s="0" t="n">
        <v>0.977</v>
      </c>
      <c r="N78" s="0" t="n">
        <v>0</v>
      </c>
      <c r="O78" s="0" t="n">
        <v>-0.781</v>
      </c>
      <c r="P78" s="0" t="n">
        <v>-0.391</v>
      </c>
      <c r="Q78" s="0" t="n">
        <v>0.391</v>
      </c>
      <c r="R78" s="0" t="n">
        <v>0.586</v>
      </c>
      <c r="S78" s="0" t="n">
        <v>0.195</v>
      </c>
      <c r="T78" s="0" t="n">
        <v>0.781</v>
      </c>
      <c r="U78" s="0" t="n">
        <v>-0.586</v>
      </c>
      <c r="V78" s="0" t="n">
        <v>0.781</v>
      </c>
      <c r="W78" s="0" t="n">
        <f aca="false">AVERAGE(A78:H78,J78:N78,P78:V78)</f>
        <v>0.09755</v>
      </c>
    </row>
    <row r="79" customFormat="false" ht="12.75" hidden="false" customHeight="false" outlineLevel="0" collapsed="false">
      <c r="A79" s="0" t="n">
        <v>0.195</v>
      </c>
      <c r="B79" s="0" t="n">
        <v>-0.195</v>
      </c>
      <c r="C79" s="0" t="n">
        <v>0.244</v>
      </c>
      <c r="D79" s="0" t="n">
        <v>-0.781</v>
      </c>
      <c r="E79" s="0" t="n">
        <v>-0.391</v>
      </c>
      <c r="F79" s="0" t="n">
        <v>0.977</v>
      </c>
      <c r="G79" s="0" t="n">
        <v>0.391</v>
      </c>
      <c r="H79" s="0" t="n">
        <v>-0.391</v>
      </c>
      <c r="I79" s="0" t="n">
        <v>1.367</v>
      </c>
      <c r="J79" s="0" t="n">
        <v>0.195</v>
      </c>
      <c r="K79" s="0" t="n">
        <v>0.195</v>
      </c>
      <c r="L79" s="0" t="n">
        <v>0.195</v>
      </c>
      <c r="M79" s="0" t="n">
        <v>-0.195</v>
      </c>
      <c r="N79" s="0" t="n">
        <v>0.391</v>
      </c>
      <c r="O79" s="0" t="n">
        <v>-0.391</v>
      </c>
      <c r="P79" s="0" t="n">
        <v>0.391</v>
      </c>
      <c r="Q79" s="0" t="n">
        <v>1.367</v>
      </c>
      <c r="R79" s="0" t="n">
        <v>-1.562</v>
      </c>
      <c r="S79" s="0" t="n">
        <v>-0.977</v>
      </c>
      <c r="T79" s="0" t="n">
        <v>0.977</v>
      </c>
      <c r="U79" s="0" t="n">
        <v>-0.391</v>
      </c>
      <c r="V79" s="0" t="n">
        <v>-1.367</v>
      </c>
      <c r="W79" s="0" t="n">
        <f aca="false">AVERAGE(A79:H79,J79:N79,P79:V79)</f>
        <v>-0.0366</v>
      </c>
    </row>
    <row r="80" customFormat="false" ht="12.75" hidden="false" customHeight="false" outlineLevel="0" collapsed="false">
      <c r="A80" s="0" t="n">
        <v>0.586</v>
      </c>
      <c r="B80" s="0" t="n">
        <v>0</v>
      </c>
      <c r="C80" s="0" t="n">
        <v>1.221</v>
      </c>
      <c r="D80" s="0" t="n">
        <v>2.539</v>
      </c>
      <c r="E80" s="0" t="n">
        <v>0</v>
      </c>
      <c r="F80" s="0" t="n">
        <v>0.391</v>
      </c>
      <c r="G80" s="0" t="n">
        <v>-0.391</v>
      </c>
      <c r="H80" s="0" t="n">
        <v>-0.391</v>
      </c>
      <c r="I80" s="0" t="n">
        <v>-0.195</v>
      </c>
      <c r="J80" s="0" t="n">
        <v>-1.562</v>
      </c>
      <c r="K80" s="0" t="n">
        <v>-0.781</v>
      </c>
      <c r="L80" s="0" t="n">
        <v>0</v>
      </c>
      <c r="M80" s="0" t="n">
        <v>0</v>
      </c>
      <c r="N80" s="0" t="n">
        <v>0.391</v>
      </c>
      <c r="O80" s="0" t="n">
        <v>-0.391</v>
      </c>
      <c r="P80" s="0" t="n">
        <v>-0.195</v>
      </c>
      <c r="Q80" s="0" t="n">
        <v>-0.195</v>
      </c>
      <c r="R80" s="0" t="n">
        <v>0</v>
      </c>
      <c r="S80" s="0" t="n">
        <v>-1.172</v>
      </c>
      <c r="T80" s="0" t="n">
        <v>0.391</v>
      </c>
      <c r="U80" s="0" t="n">
        <v>0</v>
      </c>
      <c r="V80" s="0" t="n">
        <v>0</v>
      </c>
      <c r="W80" s="0" t="n">
        <f aca="false">AVERAGE(A80:H80,J80:N80,P80:V80)</f>
        <v>0.0416</v>
      </c>
    </row>
    <row r="81" customFormat="false" ht="12.75" hidden="false" customHeight="false" outlineLevel="0" collapsed="false">
      <c r="A81" s="0" t="n">
        <v>0</v>
      </c>
      <c r="B81" s="0" t="n">
        <v>0.195</v>
      </c>
      <c r="C81" s="0" t="n">
        <v>0.488</v>
      </c>
      <c r="D81" s="0" t="n">
        <v>-0.977</v>
      </c>
      <c r="E81" s="0" t="n">
        <v>-0.195</v>
      </c>
      <c r="F81" s="0" t="n">
        <v>0.391</v>
      </c>
      <c r="G81" s="0" t="n">
        <v>0.586</v>
      </c>
      <c r="H81" s="0" t="n">
        <v>-0.781</v>
      </c>
      <c r="I81" s="0" t="n">
        <v>-0.977</v>
      </c>
      <c r="J81" s="0" t="n">
        <v>0.391</v>
      </c>
      <c r="K81" s="0" t="n">
        <v>0.586</v>
      </c>
      <c r="L81" s="0" t="n">
        <v>-0.586</v>
      </c>
      <c r="M81" s="0" t="n">
        <v>0.391</v>
      </c>
      <c r="N81" s="0" t="n">
        <v>-0.586</v>
      </c>
      <c r="O81" s="0" t="n">
        <v>-0.195</v>
      </c>
      <c r="P81" s="0" t="n">
        <v>-0.391</v>
      </c>
      <c r="Q81" s="0" t="n">
        <v>0.195</v>
      </c>
      <c r="R81" s="0" t="n">
        <v>-0.195</v>
      </c>
      <c r="S81" s="0" t="n">
        <v>0.977</v>
      </c>
      <c r="T81" s="0" t="n">
        <v>0.977</v>
      </c>
      <c r="U81" s="0" t="n">
        <v>-0.391</v>
      </c>
      <c r="V81" s="0" t="n">
        <v>0.781</v>
      </c>
      <c r="W81" s="0" t="n">
        <f aca="false">AVERAGE(A81:H81,J81:N81,P81:V81)</f>
        <v>0.0928</v>
      </c>
    </row>
    <row r="82" customFormat="false" ht="12.75" hidden="false" customHeight="false" outlineLevel="0" collapsed="false">
      <c r="A82" s="0" t="n">
        <v>-0.586</v>
      </c>
      <c r="B82" s="0" t="n">
        <v>0.195</v>
      </c>
      <c r="C82" s="0" t="n">
        <v>-0.244</v>
      </c>
      <c r="D82" s="0" t="n">
        <v>-0.195</v>
      </c>
      <c r="E82" s="0" t="n">
        <v>-0.391</v>
      </c>
      <c r="F82" s="0" t="n">
        <v>0</v>
      </c>
      <c r="G82" s="0" t="n">
        <v>0.195</v>
      </c>
      <c r="H82" s="0" t="n">
        <v>0.977</v>
      </c>
      <c r="I82" s="0" t="n">
        <v>0.195</v>
      </c>
      <c r="J82" s="0" t="n">
        <v>-0.195</v>
      </c>
      <c r="K82" s="0" t="n">
        <v>-0.195</v>
      </c>
      <c r="L82" s="0" t="n">
        <v>-1.367</v>
      </c>
      <c r="M82" s="0" t="n">
        <v>-0.391</v>
      </c>
      <c r="N82" s="0" t="n">
        <v>1.367</v>
      </c>
      <c r="O82" s="0" t="n">
        <v>-0.195</v>
      </c>
      <c r="P82" s="0" t="n">
        <v>-0.781</v>
      </c>
      <c r="Q82" s="0" t="n">
        <v>0.391</v>
      </c>
      <c r="R82" s="0" t="n">
        <v>0.195</v>
      </c>
      <c r="S82" s="0" t="n">
        <v>-0.977</v>
      </c>
      <c r="T82" s="0" t="n">
        <v>1.367</v>
      </c>
      <c r="U82" s="0" t="n">
        <v>0.977</v>
      </c>
      <c r="V82" s="0" t="n">
        <v>-0.781</v>
      </c>
      <c r="W82" s="0" t="n">
        <f aca="false">AVERAGE(A82:H82,J82:N82,P82:V82)</f>
        <v>-0.02195</v>
      </c>
    </row>
    <row r="83" customFormat="false" ht="12.75" hidden="false" customHeight="false" outlineLevel="0" collapsed="false">
      <c r="A83" s="0" t="n">
        <v>-0.391</v>
      </c>
      <c r="B83" s="0" t="n">
        <v>0.586</v>
      </c>
      <c r="C83" s="0" t="n">
        <v>0</v>
      </c>
      <c r="D83" s="0" t="n">
        <v>0.586</v>
      </c>
      <c r="E83" s="0" t="n">
        <v>0.195</v>
      </c>
      <c r="F83" s="0" t="n">
        <v>0.195</v>
      </c>
      <c r="G83" s="0" t="n">
        <v>0.586</v>
      </c>
      <c r="H83" s="0" t="n">
        <v>-0.391</v>
      </c>
      <c r="I83" s="0" t="n">
        <v>-0.586</v>
      </c>
      <c r="J83" s="0" t="n">
        <v>0</v>
      </c>
      <c r="K83" s="0" t="n">
        <v>-0.586</v>
      </c>
      <c r="L83" s="0" t="n">
        <v>-0.195</v>
      </c>
      <c r="M83" s="0" t="n">
        <v>1.758</v>
      </c>
      <c r="N83" s="0" t="n">
        <v>-0.977</v>
      </c>
      <c r="O83" s="0" t="n">
        <v>1.172</v>
      </c>
      <c r="P83" s="0" t="n">
        <v>-0.391</v>
      </c>
      <c r="Q83" s="0" t="n">
        <v>0.391</v>
      </c>
      <c r="R83" s="0" t="n">
        <v>-0.391</v>
      </c>
      <c r="S83" s="0" t="n">
        <v>-0.391</v>
      </c>
      <c r="T83" s="0" t="n">
        <v>1.172</v>
      </c>
      <c r="U83" s="0" t="n">
        <v>-0.195</v>
      </c>
      <c r="V83" s="0" t="n">
        <v>-0.586</v>
      </c>
      <c r="W83" s="0" t="n">
        <f aca="false">AVERAGE(A83:H83,J83:N83,P83:V83)</f>
        <v>0.04875</v>
      </c>
    </row>
    <row r="84" customFormat="false" ht="12.75" hidden="false" customHeight="false" outlineLevel="0" collapsed="false">
      <c r="A84" s="0" t="n">
        <v>-0.391</v>
      </c>
      <c r="B84" s="0" t="n">
        <v>-0.586</v>
      </c>
      <c r="C84" s="0" t="n">
        <v>0.244</v>
      </c>
      <c r="D84" s="0" t="n">
        <v>0.977</v>
      </c>
      <c r="E84" s="0" t="n">
        <v>0.977</v>
      </c>
      <c r="F84" s="0" t="n">
        <v>0.195</v>
      </c>
      <c r="G84" s="0" t="n">
        <v>0</v>
      </c>
      <c r="H84" s="0" t="n">
        <v>-0.391</v>
      </c>
      <c r="I84" s="0" t="n">
        <v>0.391</v>
      </c>
      <c r="J84" s="0" t="n">
        <v>0.391</v>
      </c>
      <c r="K84" s="0" t="n">
        <v>1.367</v>
      </c>
      <c r="L84" s="0" t="n">
        <v>-0.391</v>
      </c>
      <c r="M84" s="0" t="n">
        <v>-0.391</v>
      </c>
      <c r="N84" s="0" t="n">
        <v>-0.195</v>
      </c>
      <c r="O84" s="0" t="n">
        <v>0.586</v>
      </c>
      <c r="P84" s="0" t="n">
        <v>-0.586</v>
      </c>
      <c r="Q84" s="0" t="n">
        <v>0.195</v>
      </c>
      <c r="R84" s="0" t="n">
        <v>1.172</v>
      </c>
      <c r="S84" s="0" t="n">
        <v>-0.781</v>
      </c>
      <c r="T84" s="0" t="n">
        <v>-0.391</v>
      </c>
      <c r="U84" s="0" t="n">
        <v>0.586</v>
      </c>
      <c r="V84" s="0" t="n">
        <v>0</v>
      </c>
      <c r="W84" s="0" t="n">
        <f aca="false">AVERAGE(A84:H84,J84:N84,P84:V84)</f>
        <v>0.10005</v>
      </c>
    </row>
    <row r="85" customFormat="false" ht="12.75" hidden="false" customHeight="false" outlineLevel="0" collapsed="false">
      <c r="A85" s="0" t="n">
        <v>0.781</v>
      </c>
      <c r="B85" s="0" t="n">
        <v>-1.562</v>
      </c>
      <c r="C85" s="0" t="n">
        <v>-0.244</v>
      </c>
      <c r="D85" s="0" t="n">
        <v>-0.586</v>
      </c>
      <c r="E85" s="0" t="n">
        <v>0</v>
      </c>
      <c r="F85" s="0" t="n">
        <v>-0.195</v>
      </c>
      <c r="G85" s="0" t="n">
        <v>0.195</v>
      </c>
      <c r="H85" s="0" t="n">
        <v>-0.586</v>
      </c>
      <c r="I85" s="0" t="n">
        <v>0</v>
      </c>
      <c r="J85" s="0" t="n">
        <v>-0.977</v>
      </c>
      <c r="K85" s="0" t="n">
        <v>-1.562</v>
      </c>
      <c r="L85" s="0" t="n">
        <v>0</v>
      </c>
      <c r="M85" s="0" t="n">
        <v>-1.367</v>
      </c>
      <c r="N85" s="0" t="n">
        <v>1.172</v>
      </c>
      <c r="O85" s="0" t="n">
        <v>0.586</v>
      </c>
      <c r="P85" s="0" t="n">
        <v>0.195</v>
      </c>
      <c r="Q85" s="0" t="n">
        <v>0.586</v>
      </c>
      <c r="R85" s="0" t="n">
        <v>-0.195</v>
      </c>
      <c r="S85" s="0" t="n">
        <v>0.195</v>
      </c>
      <c r="T85" s="0" t="n">
        <v>-0.781</v>
      </c>
      <c r="U85" s="0" t="n">
        <v>-0.391</v>
      </c>
      <c r="V85" s="0" t="n">
        <v>0.195</v>
      </c>
      <c r="W85" s="0" t="n">
        <f aca="false">AVERAGE(A85:H85,J85:N85,P85:V85)</f>
        <v>-0.25635</v>
      </c>
    </row>
    <row r="86" customFormat="false" ht="12.75" hidden="false" customHeight="false" outlineLevel="0" collapsed="false">
      <c r="A86" s="0" t="n">
        <v>0.391</v>
      </c>
      <c r="B86" s="0" t="n">
        <v>0.391</v>
      </c>
      <c r="C86" s="0" t="n">
        <v>0.732</v>
      </c>
      <c r="D86" s="0" t="n">
        <v>-0.195</v>
      </c>
      <c r="E86" s="0" t="n">
        <v>-0.195</v>
      </c>
      <c r="F86" s="0" t="n">
        <v>-0.977</v>
      </c>
      <c r="G86" s="0" t="n">
        <v>-1.172</v>
      </c>
      <c r="H86" s="0" t="n">
        <v>0.586</v>
      </c>
      <c r="I86" s="0" t="n">
        <v>-0.391</v>
      </c>
      <c r="J86" s="0" t="n">
        <v>-1.562</v>
      </c>
      <c r="K86" s="0" t="n">
        <v>0.195</v>
      </c>
      <c r="L86" s="0" t="n">
        <v>0.195</v>
      </c>
      <c r="M86" s="0" t="n">
        <v>-0.781</v>
      </c>
      <c r="N86" s="0" t="n">
        <v>-0.586</v>
      </c>
      <c r="O86" s="0" t="n">
        <v>-0.586</v>
      </c>
      <c r="P86" s="0" t="n">
        <v>-1.562</v>
      </c>
      <c r="Q86" s="0" t="n">
        <v>-0.391</v>
      </c>
      <c r="R86" s="0" t="n">
        <v>1.367</v>
      </c>
      <c r="S86" s="0" t="n">
        <v>-0.195</v>
      </c>
      <c r="T86" s="0" t="n">
        <v>-1.562</v>
      </c>
      <c r="U86" s="0" t="n">
        <v>-0.195</v>
      </c>
      <c r="V86" s="0" t="n">
        <v>-0.195</v>
      </c>
      <c r="W86" s="0" t="n">
        <f aca="false">AVERAGE(A86:H86,J86:N86,P86:V86)</f>
        <v>-0.28555</v>
      </c>
    </row>
    <row r="87" customFormat="false" ht="12.75" hidden="false" customHeight="false" outlineLevel="0" collapsed="false">
      <c r="A87" s="0" t="n">
        <v>-0.391</v>
      </c>
      <c r="B87" s="0" t="n">
        <v>-0.195</v>
      </c>
      <c r="C87" s="0" t="n">
        <v>0.977</v>
      </c>
      <c r="D87" s="0" t="n">
        <v>0.977</v>
      </c>
      <c r="E87" s="0" t="n">
        <v>-0.977</v>
      </c>
      <c r="F87" s="0" t="n">
        <v>-0.391</v>
      </c>
      <c r="G87" s="0" t="n">
        <v>1.172</v>
      </c>
      <c r="H87" s="0" t="n">
        <v>0.781</v>
      </c>
      <c r="I87" s="0" t="n">
        <v>-1.172</v>
      </c>
      <c r="J87" s="0" t="n">
        <v>0.977</v>
      </c>
      <c r="K87" s="0" t="n">
        <v>0.391</v>
      </c>
      <c r="L87" s="0" t="n">
        <v>0.781</v>
      </c>
      <c r="M87" s="0" t="n">
        <v>0.781</v>
      </c>
      <c r="N87" s="0" t="n">
        <v>0.781</v>
      </c>
      <c r="O87" s="0" t="n">
        <v>0.977</v>
      </c>
      <c r="P87" s="0" t="n">
        <v>-0.195</v>
      </c>
      <c r="Q87" s="0" t="n">
        <v>0.195</v>
      </c>
      <c r="R87" s="0" t="n">
        <v>1.172</v>
      </c>
      <c r="S87" s="0" t="n">
        <v>-0.195</v>
      </c>
      <c r="T87" s="0" t="n">
        <v>-0.586</v>
      </c>
      <c r="U87" s="0" t="n">
        <v>-0.195</v>
      </c>
      <c r="V87" s="0" t="n">
        <v>-0.586</v>
      </c>
      <c r="W87" s="0" t="n">
        <f aca="false">AVERAGE(A87:H87,J87:N87,P87:V87)</f>
        <v>0.2637</v>
      </c>
    </row>
    <row r="88" customFormat="false" ht="12.75" hidden="false" customHeight="false" outlineLevel="0" collapsed="false">
      <c r="A88" s="0" t="n">
        <v>0</v>
      </c>
      <c r="B88" s="0" t="n">
        <v>0</v>
      </c>
      <c r="C88" s="0" t="n">
        <v>0.488</v>
      </c>
      <c r="D88" s="0" t="n">
        <v>0</v>
      </c>
      <c r="E88" s="0" t="n">
        <v>0.195</v>
      </c>
      <c r="F88" s="0" t="n">
        <v>0.391</v>
      </c>
      <c r="G88" s="0" t="n">
        <v>0</v>
      </c>
      <c r="H88" s="0" t="n">
        <v>-0.391</v>
      </c>
      <c r="I88" s="0" t="n">
        <v>0.586</v>
      </c>
      <c r="J88" s="0" t="n">
        <v>-1.953</v>
      </c>
      <c r="K88" s="0" t="n">
        <v>1.953</v>
      </c>
      <c r="L88" s="0" t="n">
        <v>0.195</v>
      </c>
      <c r="M88" s="0" t="n">
        <v>-0.586</v>
      </c>
      <c r="N88" s="0" t="n">
        <v>-0.391</v>
      </c>
      <c r="O88" s="0" t="n">
        <v>1.172</v>
      </c>
      <c r="P88" s="0" t="n">
        <v>0.391</v>
      </c>
      <c r="Q88" s="0" t="n">
        <v>-0.586</v>
      </c>
      <c r="R88" s="0" t="n">
        <v>0.195</v>
      </c>
      <c r="S88" s="0" t="n">
        <v>0.391</v>
      </c>
      <c r="T88" s="0" t="n">
        <v>0.391</v>
      </c>
      <c r="U88" s="0" t="n">
        <v>1.367</v>
      </c>
      <c r="V88" s="0" t="n">
        <v>0</v>
      </c>
      <c r="W88" s="0" t="n">
        <f aca="false">AVERAGE(A88:H88,J88:N88,P88:V88)</f>
        <v>0.1025</v>
      </c>
    </row>
    <row r="89" customFormat="false" ht="12.75" hidden="false" customHeight="false" outlineLevel="0" collapsed="false">
      <c r="A89" s="0" t="n">
        <v>-0.781</v>
      </c>
      <c r="B89" s="0" t="n">
        <v>-0.391</v>
      </c>
      <c r="C89" s="0" t="n">
        <v>0.244</v>
      </c>
      <c r="D89" s="0" t="n">
        <v>-0.781</v>
      </c>
      <c r="E89" s="0" t="n">
        <v>1.172</v>
      </c>
      <c r="F89" s="0" t="n">
        <v>-0.391</v>
      </c>
      <c r="G89" s="0" t="n">
        <v>-0.391</v>
      </c>
      <c r="H89" s="0" t="n">
        <v>-1.367</v>
      </c>
      <c r="I89" s="0" t="n">
        <v>1.367</v>
      </c>
      <c r="J89" s="0" t="n">
        <v>0</v>
      </c>
      <c r="K89" s="0" t="n">
        <v>0.195</v>
      </c>
      <c r="L89" s="0" t="n">
        <v>0</v>
      </c>
      <c r="M89" s="0" t="n">
        <v>-0.586</v>
      </c>
      <c r="N89" s="0" t="n">
        <v>0.391</v>
      </c>
      <c r="O89" s="0" t="n">
        <v>-1.367</v>
      </c>
      <c r="P89" s="0" t="n">
        <v>0.391</v>
      </c>
      <c r="Q89" s="0" t="n">
        <v>0.391</v>
      </c>
      <c r="R89" s="0" t="n">
        <v>1.172</v>
      </c>
      <c r="S89" s="0" t="n">
        <v>0.195</v>
      </c>
      <c r="T89" s="0" t="n">
        <v>-0.195</v>
      </c>
      <c r="U89" s="0" t="n">
        <v>0.586</v>
      </c>
      <c r="V89" s="0" t="n">
        <v>-0.781</v>
      </c>
      <c r="W89" s="0" t="n">
        <f aca="false">AVERAGE(A89:H89,J89:N89,P89:V89)</f>
        <v>-0.04635</v>
      </c>
    </row>
    <row r="90" customFormat="false" ht="12.75" hidden="false" customHeight="false" outlineLevel="0" collapsed="false">
      <c r="A90" s="0" t="n">
        <v>-0.195</v>
      </c>
      <c r="B90" s="0" t="n">
        <v>0</v>
      </c>
      <c r="C90" s="0" t="n">
        <v>-0.244</v>
      </c>
      <c r="D90" s="0" t="n">
        <v>1.953</v>
      </c>
      <c r="E90" s="0" t="n">
        <v>-0.391</v>
      </c>
      <c r="F90" s="0" t="n">
        <v>0.391</v>
      </c>
      <c r="G90" s="0" t="n">
        <v>-0.195</v>
      </c>
      <c r="H90" s="0" t="n">
        <v>0.195</v>
      </c>
      <c r="I90" s="0" t="n">
        <v>-0.781</v>
      </c>
      <c r="J90" s="0" t="n">
        <v>0.781</v>
      </c>
      <c r="K90" s="0" t="n">
        <v>-0.195</v>
      </c>
      <c r="L90" s="0" t="n">
        <v>-1.172</v>
      </c>
      <c r="M90" s="0" t="n">
        <v>0.586</v>
      </c>
      <c r="N90" s="0" t="n">
        <v>-0.977</v>
      </c>
      <c r="O90" s="0" t="n">
        <v>0.391</v>
      </c>
      <c r="P90" s="0" t="n">
        <v>-0.977</v>
      </c>
      <c r="Q90" s="0" t="n">
        <v>0.781</v>
      </c>
      <c r="R90" s="0" t="n">
        <v>-0.977</v>
      </c>
      <c r="S90" s="0" t="n">
        <v>-0.781</v>
      </c>
      <c r="T90" s="0" t="n">
        <v>0</v>
      </c>
      <c r="U90" s="0" t="n">
        <v>-0.781</v>
      </c>
      <c r="V90" s="0" t="n">
        <v>0.781</v>
      </c>
      <c r="W90" s="0" t="n">
        <f aca="false">AVERAGE(A90:H90,J90:N90,P90:V90)</f>
        <v>-0.07085</v>
      </c>
    </row>
    <row r="91" customFormat="false" ht="12.75" hidden="false" customHeight="false" outlineLevel="0" collapsed="false">
      <c r="A91" s="0" t="n">
        <v>0.977</v>
      </c>
      <c r="B91" s="0" t="n">
        <v>0.195</v>
      </c>
      <c r="C91" s="0" t="n">
        <v>1.709</v>
      </c>
      <c r="D91" s="0" t="n">
        <v>-1.562</v>
      </c>
      <c r="E91" s="0" t="n">
        <v>-0.586</v>
      </c>
      <c r="F91" s="0" t="n">
        <v>-0.195</v>
      </c>
      <c r="G91" s="0" t="n">
        <v>0</v>
      </c>
      <c r="H91" s="0" t="n">
        <v>-0.391</v>
      </c>
      <c r="I91" s="0" t="n">
        <v>-2.344</v>
      </c>
      <c r="J91" s="0" t="n">
        <v>-0.781</v>
      </c>
      <c r="K91" s="0" t="n">
        <v>0.781</v>
      </c>
      <c r="L91" s="0" t="n">
        <v>0.586</v>
      </c>
      <c r="M91" s="0" t="n">
        <v>-1.953</v>
      </c>
      <c r="N91" s="0" t="n">
        <v>0.586</v>
      </c>
      <c r="O91" s="0" t="n">
        <v>-0.391</v>
      </c>
      <c r="P91" s="0" t="n">
        <v>1.172</v>
      </c>
      <c r="Q91" s="0" t="n">
        <v>-0.391</v>
      </c>
      <c r="R91" s="0" t="n">
        <v>-0.586</v>
      </c>
      <c r="S91" s="0" t="n">
        <v>0</v>
      </c>
      <c r="T91" s="0" t="n">
        <v>-0.391</v>
      </c>
      <c r="U91" s="0" t="n">
        <v>0.586</v>
      </c>
      <c r="V91" s="0" t="n">
        <v>0.195</v>
      </c>
      <c r="W91" s="0" t="n">
        <f aca="false">AVERAGE(A91:H91,J91:N91,P91:V91)</f>
        <v>-0.00245000000000001</v>
      </c>
    </row>
    <row r="92" customFormat="false" ht="12.75" hidden="false" customHeight="false" outlineLevel="0" collapsed="false">
      <c r="A92" s="0" t="n">
        <v>0.781</v>
      </c>
      <c r="B92" s="0" t="n">
        <v>0.195</v>
      </c>
      <c r="C92" s="0" t="n">
        <v>-0.244</v>
      </c>
      <c r="D92" s="0" t="n">
        <v>0.195</v>
      </c>
      <c r="E92" s="0" t="n">
        <v>0.781</v>
      </c>
      <c r="F92" s="0" t="n">
        <v>0.977</v>
      </c>
      <c r="G92" s="0" t="n">
        <v>-0.781</v>
      </c>
      <c r="H92" s="0" t="n">
        <v>-0.586</v>
      </c>
      <c r="I92" s="0" t="n">
        <v>0.586</v>
      </c>
      <c r="J92" s="0" t="n">
        <v>0.781</v>
      </c>
      <c r="K92" s="0" t="n">
        <v>0.586</v>
      </c>
      <c r="L92" s="0" t="n">
        <v>0.781</v>
      </c>
      <c r="M92" s="0" t="n">
        <v>0</v>
      </c>
      <c r="N92" s="0" t="n">
        <v>-0.391</v>
      </c>
      <c r="O92" s="0" t="n">
        <v>0.195</v>
      </c>
      <c r="P92" s="0" t="n">
        <v>1.172</v>
      </c>
      <c r="Q92" s="0" t="n">
        <v>0.195</v>
      </c>
      <c r="R92" s="0" t="n">
        <v>0.781</v>
      </c>
      <c r="S92" s="0" t="n">
        <v>-0.391</v>
      </c>
      <c r="T92" s="0" t="n">
        <v>-0.586</v>
      </c>
      <c r="U92" s="0" t="n">
        <v>0.586</v>
      </c>
      <c r="V92" s="0" t="n">
        <v>0</v>
      </c>
      <c r="W92" s="0" t="n">
        <f aca="false">AVERAGE(A92:H92,J92:N92,P92:V92)</f>
        <v>0.2416</v>
      </c>
    </row>
    <row r="93" customFormat="false" ht="12.75" hidden="false" customHeight="false" outlineLevel="0" collapsed="false">
      <c r="A93" s="0" t="n">
        <v>-0.195</v>
      </c>
      <c r="B93" s="0" t="n">
        <v>-1.367</v>
      </c>
      <c r="C93" s="0" t="n">
        <v>0</v>
      </c>
      <c r="D93" s="0" t="n">
        <v>-0.781</v>
      </c>
      <c r="E93" s="0" t="n">
        <v>0</v>
      </c>
      <c r="F93" s="0" t="n">
        <v>0.977</v>
      </c>
      <c r="G93" s="0" t="n">
        <v>0.781</v>
      </c>
      <c r="H93" s="0" t="n">
        <v>0.586</v>
      </c>
      <c r="I93" s="0" t="n">
        <v>-1.562</v>
      </c>
      <c r="J93" s="0" t="n">
        <v>-0.781</v>
      </c>
      <c r="K93" s="0" t="n">
        <v>0</v>
      </c>
      <c r="L93" s="0" t="n">
        <v>0.195</v>
      </c>
      <c r="M93" s="0" t="n">
        <v>-0.391</v>
      </c>
      <c r="N93" s="0" t="n">
        <v>-0.391</v>
      </c>
      <c r="O93" s="0" t="n">
        <v>-0.586</v>
      </c>
      <c r="P93" s="0" t="n">
        <v>1.172</v>
      </c>
      <c r="Q93" s="0" t="n">
        <v>0.586</v>
      </c>
      <c r="R93" s="0" t="n">
        <v>-0.781</v>
      </c>
      <c r="S93" s="0" t="n">
        <v>0.195</v>
      </c>
      <c r="T93" s="0" t="n">
        <v>0.977</v>
      </c>
      <c r="U93" s="0" t="n">
        <v>-0.195</v>
      </c>
      <c r="V93" s="0" t="n">
        <v>-1.367</v>
      </c>
      <c r="W93" s="0" t="n">
        <f aca="false">AVERAGE(A93:H93,J93:N93,P93:V93)</f>
        <v>-0.039</v>
      </c>
    </row>
    <row r="94" customFormat="false" ht="12.75" hidden="false" customHeight="false" outlineLevel="0" collapsed="false">
      <c r="A94" s="0" t="n">
        <v>-1.172</v>
      </c>
      <c r="B94" s="0" t="n">
        <v>1.367</v>
      </c>
      <c r="C94" s="0" t="n">
        <v>-0.732</v>
      </c>
      <c r="D94" s="0" t="n">
        <v>0.195</v>
      </c>
      <c r="E94" s="0" t="n">
        <v>-0.195</v>
      </c>
      <c r="F94" s="0" t="n">
        <v>0.195</v>
      </c>
      <c r="G94" s="0" t="n">
        <v>-0.586</v>
      </c>
      <c r="H94" s="0" t="n">
        <v>-0.391</v>
      </c>
      <c r="I94" s="0" t="n">
        <v>0.586</v>
      </c>
      <c r="J94" s="0" t="n">
        <v>1.172</v>
      </c>
      <c r="K94" s="0" t="n">
        <v>1.172</v>
      </c>
      <c r="L94" s="0" t="n">
        <v>0</v>
      </c>
      <c r="M94" s="0" t="n">
        <v>-0.391</v>
      </c>
      <c r="N94" s="0" t="n">
        <v>-0.977</v>
      </c>
      <c r="O94" s="0" t="n">
        <v>1.367</v>
      </c>
      <c r="P94" s="0" t="n">
        <v>0.586</v>
      </c>
      <c r="Q94" s="0" t="n">
        <v>0</v>
      </c>
      <c r="R94" s="0" t="n">
        <v>0.781</v>
      </c>
      <c r="S94" s="0" t="n">
        <v>0.391</v>
      </c>
      <c r="T94" s="0" t="n">
        <v>-0.195</v>
      </c>
      <c r="U94" s="0" t="n">
        <v>1.562</v>
      </c>
      <c r="V94" s="0" t="n">
        <v>0.391</v>
      </c>
      <c r="W94" s="0" t="n">
        <f aca="false">AVERAGE(A94:H94,J94:N94,P94:V94)</f>
        <v>0.15865</v>
      </c>
    </row>
    <row r="95" customFormat="false" ht="12.75" hidden="false" customHeight="false" outlineLevel="0" collapsed="false">
      <c r="A95" s="0" t="n">
        <v>-0.391</v>
      </c>
      <c r="B95" s="0" t="n">
        <v>0.586</v>
      </c>
      <c r="C95" s="0" t="n">
        <v>-0.244</v>
      </c>
      <c r="D95" s="0" t="n">
        <v>0</v>
      </c>
      <c r="E95" s="0" t="n">
        <v>0.391</v>
      </c>
      <c r="F95" s="0" t="n">
        <v>-0.781</v>
      </c>
      <c r="G95" s="0" t="n">
        <v>0</v>
      </c>
      <c r="H95" s="0" t="n">
        <v>-0.586</v>
      </c>
      <c r="I95" s="0" t="n">
        <v>-0.195</v>
      </c>
      <c r="J95" s="0" t="n">
        <v>-0.586</v>
      </c>
      <c r="K95" s="0" t="n">
        <v>0.391</v>
      </c>
      <c r="L95" s="0" t="n">
        <v>-2.344</v>
      </c>
      <c r="M95" s="0" t="n">
        <v>-0.195</v>
      </c>
      <c r="N95" s="0" t="n">
        <v>0.391</v>
      </c>
      <c r="O95" s="0" t="n">
        <v>-0.586</v>
      </c>
      <c r="P95" s="0" t="n">
        <v>-0.195</v>
      </c>
      <c r="Q95" s="0" t="n">
        <v>-0.586</v>
      </c>
      <c r="R95" s="0" t="n">
        <v>0.586</v>
      </c>
      <c r="S95" s="0" t="n">
        <v>-0.195</v>
      </c>
      <c r="T95" s="0" t="n">
        <v>-1.562</v>
      </c>
      <c r="U95" s="0" t="n">
        <v>0</v>
      </c>
      <c r="V95" s="0" t="n">
        <v>0</v>
      </c>
      <c r="W95" s="0" t="n">
        <f aca="false">AVERAGE(A95:H95,J95:N95,P95:V95)</f>
        <v>-0.266</v>
      </c>
    </row>
    <row r="96" customFormat="false" ht="12.75" hidden="false" customHeight="false" outlineLevel="0" collapsed="false">
      <c r="A96" s="0" t="n">
        <v>0.391</v>
      </c>
      <c r="B96" s="0" t="n">
        <v>0.195</v>
      </c>
      <c r="C96" s="0" t="n">
        <v>0.244</v>
      </c>
      <c r="D96" s="0" t="n">
        <v>0.586</v>
      </c>
      <c r="E96" s="0" t="n">
        <v>-0.391</v>
      </c>
      <c r="F96" s="0" t="n">
        <v>-0.391</v>
      </c>
      <c r="G96" s="0" t="n">
        <v>0.586</v>
      </c>
      <c r="H96" s="0" t="n">
        <v>0</v>
      </c>
      <c r="I96" s="0" t="n">
        <v>-0.781</v>
      </c>
      <c r="J96" s="0" t="n">
        <v>-0.586</v>
      </c>
      <c r="K96" s="0" t="n">
        <v>0.977</v>
      </c>
      <c r="L96" s="0" t="n">
        <v>0.195</v>
      </c>
      <c r="M96" s="0" t="n">
        <v>-0.391</v>
      </c>
      <c r="N96" s="0" t="n">
        <v>-0.586</v>
      </c>
      <c r="O96" s="0" t="n">
        <v>-0.195</v>
      </c>
      <c r="P96" s="0" t="n">
        <v>0.781</v>
      </c>
      <c r="Q96" s="0" t="n">
        <v>0.195</v>
      </c>
      <c r="R96" s="0" t="n">
        <v>-1.172</v>
      </c>
      <c r="S96" s="0" t="n">
        <v>0</v>
      </c>
      <c r="T96" s="0" t="n">
        <v>-0.586</v>
      </c>
      <c r="U96" s="0" t="n">
        <v>0.391</v>
      </c>
      <c r="V96" s="0" t="n">
        <v>0</v>
      </c>
      <c r="W96" s="0" t="n">
        <f aca="false">AVERAGE(A96:H96,J96:N96,P96:V96)</f>
        <v>0.0219</v>
      </c>
    </row>
    <row r="97" customFormat="false" ht="12.75" hidden="false" customHeight="false" outlineLevel="0" collapsed="false">
      <c r="A97" s="0" t="n">
        <v>0.977</v>
      </c>
      <c r="B97" s="0" t="n">
        <v>0.391</v>
      </c>
      <c r="C97" s="0" t="n">
        <v>2.197</v>
      </c>
      <c r="D97" s="0" t="n">
        <v>0.195</v>
      </c>
      <c r="E97" s="0" t="n">
        <v>-1.172</v>
      </c>
      <c r="F97" s="0" t="n">
        <v>0.391</v>
      </c>
      <c r="G97" s="0" t="n">
        <v>-0.391</v>
      </c>
      <c r="H97" s="0" t="n">
        <v>0.391</v>
      </c>
      <c r="I97" s="0" t="n">
        <v>0.195</v>
      </c>
      <c r="J97" s="0" t="n">
        <v>1.758</v>
      </c>
      <c r="K97" s="0" t="n">
        <v>0.195</v>
      </c>
      <c r="L97" s="0" t="n">
        <v>-0.195</v>
      </c>
      <c r="M97" s="0" t="n">
        <v>0.195</v>
      </c>
      <c r="N97" s="0" t="n">
        <v>-0.391</v>
      </c>
      <c r="O97" s="0" t="n">
        <v>0.195</v>
      </c>
      <c r="P97" s="0" t="n">
        <v>-0.586</v>
      </c>
      <c r="Q97" s="0" t="n">
        <v>-0.195</v>
      </c>
      <c r="R97" s="0" t="n">
        <v>0</v>
      </c>
      <c r="S97" s="0" t="n">
        <v>0</v>
      </c>
      <c r="T97" s="0" t="n">
        <v>-0.586</v>
      </c>
      <c r="U97" s="0" t="n">
        <v>0.781</v>
      </c>
      <c r="V97" s="0" t="n">
        <v>-0.195</v>
      </c>
      <c r="W97" s="0" t="n">
        <f aca="false">AVERAGE(A97:H97,J97:N97,P97:V97)</f>
        <v>0.188</v>
      </c>
    </row>
    <row r="98" customFormat="false" ht="12.75" hidden="false" customHeight="false" outlineLevel="0" collapsed="false">
      <c r="A98" s="0" t="n">
        <v>-0.391</v>
      </c>
      <c r="B98" s="0" t="n">
        <v>-0.195</v>
      </c>
      <c r="C98" s="0" t="n">
        <v>-1.221</v>
      </c>
      <c r="D98" s="0" t="n">
        <v>1.172</v>
      </c>
      <c r="E98" s="0" t="n">
        <v>-0.195</v>
      </c>
      <c r="F98" s="0" t="n">
        <v>1.172</v>
      </c>
      <c r="G98" s="0" t="n">
        <v>0.391</v>
      </c>
      <c r="H98" s="0" t="n">
        <v>0.195</v>
      </c>
      <c r="I98" s="0" t="n">
        <v>0</v>
      </c>
      <c r="J98" s="0" t="n">
        <v>0.391</v>
      </c>
      <c r="K98" s="0" t="n">
        <v>0.586</v>
      </c>
      <c r="L98" s="0" t="n">
        <v>-0.391</v>
      </c>
      <c r="M98" s="0" t="n">
        <v>-0.391</v>
      </c>
      <c r="N98" s="0" t="n">
        <v>0</v>
      </c>
      <c r="O98" s="0" t="n">
        <v>0</v>
      </c>
      <c r="P98" s="0" t="n">
        <v>-0.195</v>
      </c>
      <c r="Q98" s="0" t="n">
        <v>-0.586</v>
      </c>
      <c r="R98" s="0" t="n">
        <v>0.195</v>
      </c>
      <c r="S98" s="0" t="n">
        <v>0.977</v>
      </c>
      <c r="T98" s="0" t="n">
        <v>-0.391</v>
      </c>
      <c r="U98" s="0" t="n">
        <v>0</v>
      </c>
      <c r="V98" s="0" t="n">
        <v>0</v>
      </c>
      <c r="W98" s="0" t="n">
        <f aca="false">AVERAGE(A98:H98,J98:N98,P98:V98)</f>
        <v>0.05615</v>
      </c>
    </row>
    <row r="99" customFormat="false" ht="12.75" hidden="false" customHeight="false" outlineLevel="0" collapsed="false">
      <c r="A99" s="0" t="n">
        <v>-0.781</v>
      </c>
      <c r="B99" s="0" t="n">
        <v>-1.172</v>
      </c>
      <c r="C99" s="0" t="n">
        <v>-0.244</v>
      </c>
      <c r="D99" s="0" t="n">
        <v>-0.977</v>
      </c>
      <c r="E99" s="0" t="n">
        <v>-0.195</v>
      </c>
      <c r="F99" s="0" t="n">
        <v>0.781</v>
      </c>
      <c r="G99" s="0" t="n">
        <v>-0.977</v>
      </c>
      <c r="H99" s="0" t="n">
        <v>0.195</v>
      </c>
      <c r="I99" s="0" t="n">
        <v>0.781</v>
      </c>
      <c r="J99" s="0" t="n">
        <v>0.781</v>
      </c>
      <c r="K99" s="0" t="n">
        <v>0</v>
      </c>
      <c r="L99" s="0" t="n">
        <v>0.391</v>
      </c>
      <c r="M99" s="0" t="n">
        <v>-0.586</v>
      </c>
      <c r="N99" s="0" t="n">
        <v>0.586</v>
      </c>
      <c r="O99" s="0" t="n">
        <v>0</v>
      </c>
      <c r="P99" s="0" t="n">
        <v>-0.391</v>
      </c>
      <c r="Q99" s="0" t="n">
        <v>-1.562</v>
      </c>
      <c r="R99" s="0" t="n">
        <v>-0.586</v>
      </c>
      <c r="S99" s="0" t="n">
        <v>0.195</v>
      </c>
      <c r="T99" s="0" t="n">
        <v>-0.195</v>
      </c>
      <c r="U99" s="0" t="n">
        <v>0.391</v>
      </c>
      <c r="V99" s="0" t="n">
        <v>0.195</v>
      </c>
      <c r="W99" s="0" t="n">
        <f aca="false">AVERAGE(A99:H99,J99:N99,P99:V99)</f>
        <v>-0.20755</v>
      </c>
    </row>
    <row r="100" customFormat="false" ht="12.75" hidden="false" customHeight="false" outlineLevel="0" collapsed="false">
      <c r="A100" s="0" t="n">
        <v>-0.195</v>
      </c>
      <c r="B100" s="0" t="n">
        <v>-0.391</v>
      </c>
      <c r="C100" s="0" t="n">
        <v>-0.488</v>
      </c>
      <c r="D100" s="0" t="n">
        <v>0.391</v>
      </c>
      <c r="E100" s="0" t="n">
        <v>0.195</v>
      </c>
      <c r="F100" s="0" t="n">
        <v>0</v>
      </c>
      <c r="G100" s="0" t="n">
        <v>-0.195</v>
      </c>
      <c r="H100" s="0" t="n">
        <v>0.195</v>
      </c>
      <c r="I100" s="0" t="n">
        <v>-0.391</v>
      </c>
      <c r="J100" s="0" t="n">
        <v>0.586</v>
      </c>
      <c r="K100" s="0" t="n">
        <v>-0.195</v>
      </c>
      <c r="L100" s="0" t="n">
        <v>0.195</v>
      </c>
      <c r="M100" s="0" t="n">
        <v>0.977</v>
      </c>
      <c r="N100" s="0" t="n">
        <v>1.758</v>
      </c>
      <c r="O100" s="0" t="n">
        <v>-1.758</v>
      </c>
      <c r="P100" s="0" t="n">
        <v>0.391</v>
      </c>
      <c r="Q100" s="0" t="n">
        <v>0.195</v>
      </c>
      <c r="R100" s="0" t="n">
        <v>0.391</v>
      </c>
      <c r="S100" s="0" t="n">
        <v>-0.391</v>
      </c>
      <c r="T100" s="0" t="n">
        <v>-0.977</v>
      </c>
      <c r="U100" s="0" t="n">
        <v>0.586</v>
      </c>
      <c r="V100" s="0" t="n">
        <v>0</v>
      </c>
      <c r="W100" s="0" t="n">
        <f aca="false">AVERAGE(A100:H100,J100:N100,P100:V100)</f>
        <v>0.1514</v>
      </c>
    </row>
    <row r="101" customFormat="false" ht="12.75" hidden="false" customHeight="false" outlineLevel="0" collapsed="false">
      <c r="A101" s="0" t="n">
        <v>-0.391</v>
      </c>
      <c r="B101" s="0" t="n">
        <v>0.391</v>
      </c>
      <c r="C101" s="0" t="n">
        <v>1.465</v>
      </c>
      <c r="D101" s="0" t="n">
        <v>0.977</v>
      </c>
      <c r="E101" s="0" t="n">
        <v>-0.586</v>
      </c>
      <c r="F101" s="0" t="n">
        <v>-0.195</v>
      </c>
      <c r="G101" s="0" t="n">
        <v>-0.195</v>
      </c>
      <c r="H101" s="0" t="n">
        <v>0.391</v>
      </c>
      <c r="I101" s="0" t="n">
        <v>-0.195</v>
      </c>
      <c r="J101" s="0" t="n">
        <v>0.195</v>
      </c>
      <c r="K101" s="0" t="n">
        <v>1.562</v>
      </c>
      <c r="L101" s="0" t="n">
        <v>-0.977</v>
      </c>
      <c r="M101" s="0" t="n">
        <v>0.391</v>
      </c>
      <c r="N101" s="0" t="n">
        <v>-0.195</v>
      </c>
      <c r="O101" s="0" t="n">
        <v>0</v>
      </c>
      <c r="P101" s="0" t="n">
        <v>0.195</v>
      </c>
      <c r="Q101" s="0" t="n">
        <v>0.586</v>
      </c>
      <c r="R101" s="0" t="n">
        <v>-0.977</v>
      </c>
      <c r="S101" s="0" t="n">
        <v>0.391</v>
      </c>
      <c r="T101" s="0" t="n">
        <v>1.953</v>
      </c>
      <c r="U101" s="0" t="n">
        <v>0.586</v>
      </c>
      <c r="V101" s="0" t="n">
        <v>-1.562</v>
      </c>
      <c r="W101" s="0" t="n">
        <f aca="false">AVERAGE(A101:H101,J101:N101,P101:V101)</f>
        <v>0.20025</v>
      </c>
    </row>
    <row r="102" customFormat="false" ht="12.75" hidden="false" customHeight="false" outlineLevel="0" collapsed="false">
      <c r="A102" s="0" t="n">
        <v>2.148</v>
      </c>
      <c r="B102" s="0" t="n">
        <v>1.562</v>
      </c>
      <c r="C102" s="0" t="n">
        <v>-0.488</v>
      </c>
      <c r="D102" s="0" t="n">
        <v>-0.195</v>
      </c>
      <c r="E102" s="0" t="n">
        <v>0.586</v>
      </c>
      <c r="F102" s="0" t="n">
        <v>0.391</v>
      </c>
      <c r="G102" s="0" t="n">
        <v>0.391</v>
      </c>
      <c r="H102" s="0" t="n">
        <v>0.781</v>
      </c>
      <c r="I102" s="0" t="n">
        <v>-0.195</v>
      </c>
      <c r="J102" s="0" t="n">
        <v>1.367</v>
      </c>
      <c r="K102" s="0" t="n">
        <v>-1.172</v>
      </c>
      <c r="L102" s="0" t="n">
        <v>0.195</v>
      </c>
      <c r="M102" s="0" t="n">
        <v>0.391</v>
      </c>
      <c r="N102" s="0" t="n">
        <v>-0.977</v>
      </c>
      <c r="O102" s="0" t="n">
        <v>-0.586</v>
      </c>
      <c r="P102" s="0" t="n">
        <v>-0.195</v>
      </c>
      <c r="Q102" s="0" t="n">
        <v>0</v>
      </c>
      <c r="R102" s="0" t="n">
        <v>0.781</v>
      </c>
      <c r="S102" s="0" t="n">
        <v>0.391</v>
      </c>
      <c r="T102" s="0" t="n">
        <v>0.391</v>
      </c>
      <c r="U102" s="0" t="n">
        <v>0</v>
      </c>
      <c r="V102" s="0" t="n">
        <v>0</v>
      </c>
      <c r="W102" s="0" t="n">
        <f aca="false">AVERAGE(A102:H102,J102:N102,P102:V102)</f>
        <v>0.3174</v>
      </c>
    </row>
    <row r="103" customFormat="false" ht="12.75" hidden="false" customHeight="false" outlineLevel="0" collapsed="false">
      <c r="A103" s="0" t="n">
        <v>-0.586</v>
      </c>
      <c r="B103" s="0" t="n">
        <v>0.391</v>
      </c>
      <c r="C103" s="0" t="n">
        <v>0</v>
      </c>
      <c r="D103" s="0" t="n">
        <v>-0.391</v>
      </c>
      <c r="E103" s="0" t="n">
        <v>-0.391</v>
      </c>
      <c r="F103" s="0" t="n">
        <v>0.391</v>
      </c>
      <c r="G103" s="0" t="n">
        <v>0.391</v>
      </c>
      <c r="H103" s="0" t="n">
        <v>0.195</v>
      </c>
      <c r="I103" s="0" t="n">
        <v>0.391</v>
      </c>
      <c r="J103" s="0" t="n">
        <v>0.977</v>
      </c>
      <c r="K103" s="0" t="n">
        <v>0.391</v>
      </c>
      <c r="L103" s="0" t="n">
        <v>0</v>
      </c>
      <c r="M103" s="0" t="n">
        <v>0</v>
      </c>
      <c r="N103" s="0" t="n">
        <v>0</v>
      </c>
      <c r="O103" s="0" t="n">
        <v>0.977</v>
      </c>
      <c r="P103" s="0" t="n">
        <v>0.781</v>
      </c>
      <c r="Q103" s="0" t="n">
        <v>-0.781</v>
      </c>
      <c r="R103" s="0" t="n">
        <v>-1.172</v>
      </c>
      <c r="S103" s="0" t="n">
        <v>-0.586</v>
      </c>
      <c r="T103" s="0" t="n">
        <v>-0.781</v>
      </c>
      <c r="U103" s="0" t="n">
        <v>0.586</v>
      </c>
      <c r="V103" s="0" t="n">
        <v>0.391</v>
      </c>
      <c r="W103" s="0" t="n">
        <f aca="false">AVERAGE(A103:H103,J103:N103,P103:V103)</f>
        <v>-0.0097</v>
      </c>
    </row>
    <row r="104" customFormat="false" ht="12.75" hidden="false" customHeight="false" outlineLevel="0" collapsed="false">
      <c r="A104" s="0" t="n">
        <v>0</v>
      </c>
      <c r="B104" s="0" t="n">
        <v>-0.391</v>
      </c>
      <c r="C104" s="0" t="n">
        <v>1.709</v>
      </c>
      <c r="D104" s="0" t="n">
        <v>-0.195</v>
      </c>
      <c r="E104" s="0" t="n">
        <v>0.586</v>
      </c>
      <c r="F104" s="0" t="n">
        <v>0.195</v>
      </c>
      <c r="G104" s="0" t="n">
        <v>-0.391</v>
      </c>
      <c r="H104" s="0" t="n">
        <v>0.391</v>
      </c>
      <c r="I104" s="0" t="n">
        <v>0.391</v>
      </c>
      <c r="J104" s="0" t="n">
        <v>0.586</v>
      </c>
      <c r="K104" s="0" t="n">
        <v>0.195</v>
      </c>
      <c r="L104" s="0" t="n">
        <v>-0.781</v>
      </c>
      <c r="M104" s="0" t="n">
        <v>-0.586</v>
      </c>
      <c r="N104" s="0" t="n">
        <v>-0.195</v>
      </c>
      <c r="O104" s="0" t="n">
        <v>1.172</v>
      </c>
      <c r="P104" s="0" t="n">
        <v>-1.953</v>
      </c>
      <c r="Q104" s="0" t="n">
        <v>-0.586</v>
      </c>
      <c r="R104" s="0" t="n">
        <v>0</v>
      </c>
      <c r="S104" s="0" t="n">
        <v>0.586</v>
      </c>
      <c r="T104" s="0" t="n">
        <v>-0.391</v>
      </c>
      <c r="U104" s="0" t="n">
        <v>0.391</v>
      </c>
      <c r="V104" s="0" t="n">
        <v>0.195</v>
      </c>
      <c r="W104" s="0" t="n">
        <f aca="false">AVERAGE(A104:H104,J104:N104,P104:V104)</f>
        <v>-0.03175</v>
      </c>
    </row>
    <row r="105" customFormat="false" ht="12.75" hidden="false" customHeight="false" outlineLevel="0" collapsed="false">
      <c r="A105" s="0" t="n">
        <v>0</v>
      </c>
      <c r="B105" s="0" t="n">
        <v>-0.195</v>
      </c>
      <c r="C105" s="0" t="n">
        <v>-0.244</v>
      </c>
      <c r="D105" s="0" t="n">
        <v>-0.195</v>
      </c>
      <c r="E105" s="0" t="n">
        <v>1.367</v>
      </c>
      <c r="F105" s="0" t="n">
        <v>-0.195</v>
      </c>
      <c r="G105" s="0" t="n">
        <v>0</v>
      </c>
      <c r="H105" s="0" t="n">
        <v>0.586</v>
      </c>
      <c r="I105" s="0" t="n">
        <v>0.781</v>
      </c>
      <c r="J105" s="0" t="n">
        <v>0.195</v>
      </c>
      <c r="K105" s="0" t="n">
        <v>0.195</v>
      </c>
      <c r="L105" s="0" t="n">
        <v>-1.758</v>
      </c>
      <c r="M105" s="0" t="n">
        <v>0</v>
      </c>
      <c r="N105" s="0" t="n">
        <v>-0.391</v>
      </c>
      <c r="O105" s="0" t="n">
        <v>0</v>
      </c>
      <c r="P105" s="0" t="n">
        <v>-0.391</v>
      </c>
      <c r="Q105" s="0" t="n">
        <v>0.781</v>
      </c>
      <c r="R105" s="0" t="n">
        <v>0.195</v>
      </c>
      <c r="S105" s="0" t="n">
        <v>0.391</v>
      </c>
      <c r="T105" s="0" t="n">
        <v>0</v>
      </c>
      <c r="U105" s="0" t="n">
        <v>0.391</v>
      </c>
      <c r="V105" s="0" t="n">
        <v>-0.977</v>
      </c>
      <c r="W105" s="0" t="n">
        <f aca="false">AVERAGE(A105:H105,J105:N105,P105:V105)</f>
        <v>-0.01225</v>
      </c>
    </row>
    <row r="106" customFormat="false" ht="12.75" hidden="false" customHeight="false" outlineLevel="0" collapsed="false">
      <c r="A106" s="0" t="n">
        <v>-0.586</v>
      </c>
      <c r="B106" s="0" t="n">
        <v>0</v>
      </c>
      <c r="C106" s="0" t="n">
        <v>0.732</v>
      </c>
      <c r="D106" s="0" t="n">
        <v>0</v>
      </c>
      <c r="E106" s="0" t="n">
        <v>-0.781</v>
      </c>
      <c r="F106" s="0" t="n">
        <v>-1.953</v>
      </c>
      <c r="G106" s="0" t="n">
        <v>0.195</v>
      </c>
      <c r="H106" s="0" t="n">
        <v>-0.391</v>
      </c>
      <c r="I106" s="0" t="n">
        <v>0.586</v>
      </c>
      <c r="J106" s="0" t="n">
        <v>0.781</v>
      </c>
      <c r="K106" s="0" t="n">
        <v>-0.781</v>
      </c>
      <c r="L106" s="0" t="n">
        <v>1.172</v>
      </c>
      <c r="M106" s="0" t="n">
        <v>0.781</v>
      </c>
      <c r="N106" s="0" t="n">
        <v>0.586</v>
      </c>
      <c r="O106" s="0" t="n">
        <v>0.195</v>
      </c>
      <c r="P106" s="0" t="n">
        <v>-0.391</v>
      </c>
      <c r="Q106" s="0" t="n">
        <v>1.367</v>
      </c>
      <c r="R106" s="0" t="n">
        <v>0.391</v>
      </c>
      <c r="S106" s="0" t="n">
        <v>-0.391</v>
      </c>
      <c r="T106" s="0" t="n">
        <v>-0.391</v>
      </c>
      <c r="U106" s="0" t="n">
        <v>0.391</v>
      </c>
      <c r="V106" s="0" t="n">
        <v>-0.195</v>
      </c>
      <c r="W106" s="0" t="n">
        <f aca="false">AVERAGE(A106:H106,J106:N106,P106:V106)</f>
        <v>0.0268</v>
      </c>
    </row>
    <row r="107" customFormat="false" ht="12.75" hidden="false" customHeight="false" outlineLevel="0" collapsed="false">
      <c r="A107" s="0" t="n">
        <v>0.391</v>
      </c>
      <c r="B107" s="0" t="n">
        <v>-0.391</v>
      </c>
      <c r="C107" s="0" t="n">
        <v>-0.732</v>
      </c>
      <c r="D107" s="0" t="n">
        <v>-0.781</v>
      </c>
      <c r="E107" s="0" t="n">
        <v>0</v>
      </c>
      <c r="F107" s="0" t="n">
        <v>-0.391</v>
      </c>
      <c r="G107" s="0" t="n">
        <v>-0.781</v>
      </c>
      <c r="H107" s="0" t="n">
        <v>-1.562</v>
      </c>
      <c r="I107" s="0" t="n">
        <v>-0.781</v>
      </c>
      <c r="J107" s="0" t="n">
        <v>0.586</v>
      </c>
      <c r="K107" s="0" t="n">
        <v>-0.586</v>
      </c>
      <c r="L107" s="0" t="n">
        <v>1.367</v>
      </c>
      <c r="M107" s="0" t="n">
        <v>0.391</v>
      </c>
      <c r="N107" s="0" t="n">
        <v>0</v>
      </c>
      <c r="O107" s="0" t="n">
        <v>-0.195</v>
      </c>
      <c r="P107" s="0" t="n">
        <v>-0.977</v>
      </c>
      <c r="Q107" s="0" t="n">
        <v>0.195</v>
      </c>
      <c r="R107" s="0" t="n">
        <v>1.367</v>
      </c>
      <c r="S107" s="0" t="n">
        <v>0.195</v>
      </c>
      <c r="T107" s="0" t="n">
        <v>-0.195</v>
      </c>
      <c r="U107" s="0" t="n">
        <v>-0.391</v>
      </c>
      <c r="V107" s="0" t="n">
        <v>0.195</v>
      </c>
      <c r="W107" s="0" t="n">
        <f aca="false">AVERAGE(A107:H107,J107:N107,P107:V107)</f>
        <v>-0.105</v>
      </c>
    </row>
    <row r="108" customFormat="false" ht="12.75" hidden="false" customHeight="false" outlineLevel="0" collapsed="false">
      <c r="A108" s="0" t="n">
        <v>0</v>
      </c>
      <c r="B108" s="0" t="n">
        <v>0.195</v>
      </c>
      <c r="C108" s="0" t="n">
        <v>0</v>
      </c>
      <c r="D108" s="0" t="n">
        <v>0.781</v>
      </c>
      <c r="E108" s="0" t="n">
        <v>0.391</v>
      </c>
      <c r="F108" s="0" t="n">
        <v>0</v>
      </c>
      <c r="G108" s="0" t="n">
        <v>-0.977</v>
      </c>
      <c r="H108" s="0" t="n">
        <v>0</v>
      </c>
      <c r="I108" s="0" t="n">
        <v>0.586</v>
      </c>
      <c r="J108" s="0" t="n">
        <v>0.195</v>
      </c>
      <c r="K108" s="0" t="n">
        <v>0</v>
      </c>
      <c r="L108" s="0" t="n">
        <v>0.391</v>
      </c>
      <c r="M108" s="0" t="n">
        <v>0.977</v>
      </c>
      <c r="N108" s="0" t="n">
        <v>0.391</v>
      </c>
      <c r="O108" s="0" t="n">
        <v>0.977</v>
      </c>
      <c r="P108" s="0" t="n">
        <v>0</v>
      </c>
      <c r="Q108" s="0" t="n">
        <v>-0.195</v>
      </c>
      <c r="R108" s="0" t="n">
        <v>0.977</v>
      </c>
      <c r="S108" s="0" t="n">
        <v>-0.977</v>
      </c>
      <c r="T108" s="0" t="n">
        <v>0.586</v>
      </c>
      <c r="U108" s="0" t="n">
        <v>0</v>
      </c>
      <c r="V108" s="0" t="n">
        <v>0.195</v>
      </c>
      <c r="W108" s="0" t="n">
        <f aca="false">AVERAGE(A108:H108,J108:N108,P108:V108)</f>
        <v>0.1465</v>
      </c>
    </row>
    <row r="109" customFormat="false" ht="12.75" hidden="false" customHeight="false" outlineLevel="0" collapsed="false">
      <c r="A109" s="0" t="n">
        <v>0.195</v>
      </c>
      <c r="B109" s="0" t="n">
        <v>0</v>
      </c>
      <c r="C109" s="0" t="n">
        <v>0</v>
      </c>
      <c r="D109" s="0" t="n">
        <v>-0.781</v>
      </c>
      <c r="E109" s="0" t="n">
        <v>-1.367</v>
      </c>
      <c r="F109" s="0" t="n">
        <v>-0.781</v>
      </c>
      <c r="G109" s="0" t="n">
        <v>-0.586</v>
      </c>
      <c r="H109" s="0" t="n">
        <v>0.586</v>
      </c>
      <c r="I109" s="0" t="n">
        <v>0.391</v>
      </c>
      <c r="J109" s="0" t="n">
        <v>0</v>
      </c>
      <c r="K109" s="0" t="n">
        <v>0.977</v>
      </c>
      <c r="L109" s="0" t="n">
        <v>-0.195</v>
      </c>
      <c r="M109" s="0" t="n">
        <v>0</v>
      </c>
      <c r="N109" s="0" t="n">
        <v>-0.195</v>
      </c>
      <c r="O109" s="0" t="n">
        <v>0.586</v>
      </c>
      <c r="P109" s="0" t="n">
        <v>0.586</v>
      </c>
      <c r="Q109" s="0" t="n">
        <v>-1.367</v>
      </c>
      <c r="R109" s="0" t="n">
        <v>0</v>
      </c>
      <c r="S109" s="0" t="n">
        <v>-0.977</v>
      </c>
      <c r="T109" s="0" t="n">
        <v>0.781</v>
      </c>
      <c r="U109" s="0" t="n">
        <v>-0.195</v>
      </c>
      <c r="V109" s="0" t="n">
        <v>0</v>
      </c>
      <c r="W109" s="0" t="n">
        <f aca="false">AVERAGE(A109:H109,J109:N109,P109:V109)</f>
        <v>-0.16595</v>
      </c>
    </row>
    <row r="110" customFormat="false" ht="12.75" hidden="false" customHeight="false" outlineLevel="0" collapsed="false">
      <c r="A110" s="0" t="n">
        <v>0</v>
      </c>
      <c r="B110" s="0" t="n">
        <v>-0.195</v>
      </c>
      <c r="C110" s="0" t="n">
        <v>0.732</v>
      </c>
      <c r="D110" s="0" t="n">
        <v>-0.977</v>
      </c>
      <c r="E110" s="0" t="n">
        <v>-0.586</v>
      </c>
      <c r="F110" s="0" t="n">
        <v>1.367</v>
      </c>
      <c r="G110" s="0" t="n">
        <v>0</v>
      </c>
      <c r="H110" s="0" t="n">
        <v>-0.195</v>
      </c>
      <c r="I110" s="0" t="n">
        <v>-0.195</v>
      </c>
      <c r="J110" s="0" t="n">
        <v>-0.195</v>
      </c>
      <c r="K110" s="0" t="n">
        <v>-2.148</v>
      </c>
      <c r="L110" s="0" t="n">
        <v>0</v>
      </c>
      <c r="M110" s="0" t="n">
        <v>0</v>
      </c>
      <c r="N110" s="0" t="n">
        <v>-0.195</v>
      </c>
      <c r="O110" s="0" t="n">
        <v>0.195</v>
      </c>
      <c r="P110" s="0" t="n">
        <v>-0.781</v>
      </c>
      <c r="Q110" s="0" t="n">
        <v>-0.195</v>
      </c>
      <c r="R110" s="0" t="n">
        <v>-0.195</v>
      </c>
      <c r="S110" s="0" t="n">
        <v>0</v>
      </c>
      <c r="T110" s="0" t="n">
        <v>0.195</v>
      </c>
      <c r="U110" s="0" t="n">
        <v>0.586</v>
      </c>
      <c r="V110" s="0" t="n">
        <v>-0.586</v>
      </c>
      <c r="W110" s="0" t="n">
        <f aca="false">AVERAGE(A110:H110,J110:N110,P110:V110)</f>
        <v>-0.1684</v>
      </c>
    </row>
    <row r="111" customFormat="false" ht="12.75" hidden="false" customHeight="false" outlineLevel="0" collapsed="false">
      <c r="A111" s="0" t="n">
        <v>0.586</v>
      </c>
      <c r="B111" s="0" t="n">
        <v>-1.172</v>
      </c>
      <c r="C111" s="0" t="n">
        <v>0</v>
      </c>
      <c r="D111" s="0" t="n">
        <v>0.195</v>
      </c>
      <c r="E111" s="0" t="n">
        <v>-1.367</v>
      </c>
      <c r="F111" s="0" t="n">
        <v>-0.195</v>
      </c>
      <c r="G111" s="0" t="n">
        <v>-1.562</v>
      </c>
      <c r="H111" s="0" t="n">
        <v>0.195</v>
      </c>
      <c r="I111" s="0" t="n">
        <v>0</v>
      </c>
      <c r="J111" s="0" t="n">
        <v>0.781</v>
      </c>
      <c r="K111" s="0" t="n">
        <v>-0.781</v>
      </c>
      <c r="L111" s="0" t="n">
        <v>0.195</v>
      </c>
      <c r="M111" s="0" t="n">
        <v>-0.195</v>
      </c>
      <c r="N111" s="0" t="n">
        <v>0.781</v>
      </c>
      <c r="O111" s="0" t="n">
        <v>-0.195</v>
      </c>
      <c r="P111" s="0" t="n">
        <v>0</v>
      </c>
      <c r="Q111" s="0" t="n">
        <v>0</v>
      </c>
      <c r="R111" s="0" t="n">
        <v>0</v>
      </c>
      <c r="S111" s="0" t="n">
        <v>1.953</v>
      </c>
      <c r="T111" s="0" t="n">
        <v>-0.391</v>
      </c>
      <c r="U111" s="0" t="n">
        <v>0.391</v>
      </c>
      <c r="V111" s="0" t="n">
        <v>0.977</v>
      </c>
      <c r="W111" s="0" t="n">
        <f aca="false">AVERAGE(A111:H111,J111:N111,P111:V111)</f>
        <v>0.01955</v>
      </c>
    </row>
    <row r="112" customFormat="false" ht="12.75" hidden="false" customHeight="false" outlineLevel="0" collapsed="false">
      <c r="A112" s="0" t="n">
        <v>-0.586</v>
      </c>
      <c r="B112" s="0" t="n">
        <v>0.391</v>
      </c>
      <c r="C112" s="0" t="n">
        <v>-0.732</v>
      </c>
      <c r="D112" s="0" t="n">
        <v>-1.367</v>
      </c>
      <c r="E112" s="0" t="n">
        <v>0</v>
      </c>
      <c r="F112" s="0" t="n">
        <v>0.195</v>
      </c>
      <c r="G112" s="0" t="n">
        <v>-1.172</v>
      </c>
      <c r="H112" s="0" t="n">
        <v>-0.586</v>
      </c>
      <c r="I112" s="0" t="n">
        <v>-0.391</v>
      </c>
      <c r="J112" s="0" t="n">
        <v>0.781</v>
      </c>
      <c r="K112" s="0" t="n">
        <v>-0.391</v>
      </c>
      <c r="L112" s="0" t="n">
        <v>0.391</v>
      </c>
      <c r="M112" s="0" t="n">
        <v>-0.391</v>
      </c>
      <c r="N112" s="0" t="n">
        <v>-0.781</v>
      </c>
      <c r="O112" s="0" t="n">
        <v>-0.977</v>
      </c>
      <c r="P112" s="0" t="n">
        <v>-0.195</v>
      </c>
      <c r="Q112" s="0" t="n">
        <v>-0.195</v>
      </c>
      <c r="R112" s="0" t="n">
        <v>0.195</v>
      </c>
      <c r="S112" s="0" t="n">
        <v>-0.195</v>
      </c>
      <c r="T112" s="0" t="n">
        <v>-0.977</v>
      </c>
      <c r="U112" s="0" t="n">
        <v>-0.781</v>
      </c>
      <c r="V112" s="0" t="n">
        <v>-0.586</v>
      </c>
      <c r="W112" s="0" t="n">
        <f aca="false">AVERAGE(A112:H112,J112:N112,P112:V112)</f>
        <v>-0.3491</v>
      </c>
    </row>
    <row r="113" customFormat="false" ht="12.75" hidden="false" customHeight="false" outlineLevel="0" collapsed="false">
      <c r="A113" s="0" t="n">
        <v>0.977</v>
      </c>
      <c r="B113" s="0" t="n">
        <v>-0.195</v>
      </c>
      <c r="C113" s="0" t="n">
        <v>0.732</v>
      </c>
      <c r="D113" s="0" t="n">
        <v>1.172</v>
      </c>
      <c r="E113" s="0" t="n">
        <v>-0.586</v>
      </c>
      <c r="F113" s="0" t="n">
        <v>-0.391</v>
      </c>
      <c r="G113" s="0" t="n">
        <v>0.391</v>
      </c>
      <c r="H113" s="0" t="n">
        <v>-0.391</v>
      </c>
      <c r="I113" s="0" t="n">
        <v>-0.977</v>
      </c>
      <c r="J113" s="0" t="n">
        <v>-0.586</v>
      </c>
      <c r="K113" s="0" t="n">
        <v>-0.586</v>
      </c>
      <c r="L113" s="0" t="n">
        <v>0.391</v>
      </c>
      <c r="M113" s="0" t="n">
        <v>-0.586</v>
      </c>
      <c r="N113" s="0" t="n">
        <v>-0.586</v>
      </c>
      <c r="O113" s="0" t="n">
        <v>0.586</v>
      </c>
      <c r="P113" s="0" t="n">
        <v>1.172</v>
      </c>
      <c r="Q113" s="0" t="n">
        <v>-0.195</v>
      </c>
      <c r="R113" s="0" t="n">
        <v>0.586</v>
      </c>
      <c r="S113" s="0" t="n">
        <v>0.977</v>
      </c>
      <c r="T113" s="0" t="n">
        <v>0.586</v>
      </c>
      <c r="U113" s="0" t="n">
        <v>0</v>
      </c>
      <c r="V113" s="0" t="n">
        <v>0</v>
      </c>
      <c r="W113" s="0" t="n">
        <f aca="false">AVERAGE(A113:H113,J113:N113,P113:V113)</f>
        <v>0.1441</v>
      </c>
    </row>
    <row r="114" customFormat="false" ht="12.75" hidden="false" customHeight="false" outlineLevel="0" collapsed="false">
      <c r="A114" s="0" t="n">
        <v>1.172</v>
      </c>
      <c r="B114" s="0" t="n">
        <v>-0.391</v>
      </c>
      <c r="C114" s="0" t="n">
        <v>-0.732</v>
      </c>
      <c r="D114" s="0" t="n">
        <v>-0.781</v>
      </c>
      <c r="E114" s="0" t="n">
        <v>0.586</v>
      </c>
      <c r="F114" s="0" t="n">
        <v>1.172</v>
      </c>
      <c r="G114" s="0" t="n">
        <v>0.195</v>
      </c>
      <c r="H114" s="0" t="n">
        <v>-0.977</v>
      </c>
      <c r="I114" s="0" t="n">
        <v>0</v>
      </c>
      <c r="J114" s="0" t="n">
        <v>-0.195</v>
      </c>
      <c r="K114" s="0" t="n">
        <v>-0.391</v>
      </c>
      <c r="L114" s="0" t="n">
        <v>0.977</v>
      </c>
      <c r="M114" s="0" t="n">
        <v>0.391</v>
      </c>
      <c r="N114" s="0" t="n">
        <v>-0.391</v>
      </c>
      <c r="O114" s="0" t="n">
        <v>0.195</v>
      </c>
      <c r="P114" s="0" t="n">
        <v>0.391</v>
      </c>
      <c r="Q114" s="0" t="n">
        <v>-0.195</v>
      </c>
      <c r="R114" s="0" t="n">
        <v>1.367</v>
      </c>
      <c r="S114" s="0" t="n">
        <v>1.562</v>
      </c>
      <c r="T114" s="0" t="n">
        <v>0.195</v>
      </c>
      <c r="U114" s="0" t="n">
        <v>0.391</v>
      </c>
      <c r="V114" s="0" t="n">
        <v>0.195</v>
      </c>
      <c r="W114" s="0" t="n">
        <f aca="false">AVERAGE(A114:H114,J114:N114,P114:V114)</f>
        <v>0.22705</v>
      </c>
    </row>
    <row r="115" customFormat="false" ht="12.75" hidden="false" customHeight="false" outlineLevel="0" collapsed="false">
      <c r="A115" s="0" t="n">
        <v>-0.586</v>
      </c>
      <c r="B115" s="0" t="n">
        <v>-0.781</v>
      </c>
      <c r="C115" s="0" t="n">
        <v>-1.465</v>
      </c>
      <c r="D115" s="0" t="n">
        <v>0.977</v>
      </c>
      <c r="E115" s="0" t="n">
        <v>0.391</v>
      </c>
      <c r="F115" s="0" t="n">
        <v>0.586</v>
      </c>
      <c r="G115" s="0" t="n">
        <v>0</v>
      </c>
      <c r="H115" s="0" t="n">
        <v>0.391</v>
      </c>
      <c r="I115" s="0" t="n">
        <v>3.125</v>
      </c>
      <c r="J115" s="0" t="n">
        <v>-0.977</v>
      </c>
      <c r="K115" s="0" t="n">
        <v>1.367</v>
      </c>
      <c r="L115" s="0" t="n">
        <v>0.195</v>
      </c>
      <c r="M115" s="0" t="n">
        <v>0.391</v>
      </c>
      <c r="N115" s="0" t="n">
        <v>-0.195</v>
      </c>
      <c r="O115" s="0" t="n">
        <v>0.195</v>
      </c>
      <c r="P115" s="0" t="n">
        <v>1.758</v>
      </c>
      <c r="Q115" s="0" t="n">
        <v>0</v>
      </c>
      <c r="R115" s="0" t="n">
        <v>1.172</v>
      </c>
      <c r="S115" s="0" t="n">
        <v>0.195</v>
      </c>
      <c r="T115" s="0" t="n">
        <v>0.977</v>
      </c>
      <c r="U115" s="0" t="n">
        <v>0.391</v>
      </c>
      <c r="V115" s="0" t="n">
        <v>0.781</v>
      </c>
      <c r="W115" s="0" t="n">
        <f aca="false">AVERAGE(A115:H115,J115:N115,P115:V115)</f>
        <v>0.2784</v>
      </c>
    </row>
    <row r="116" customFormat="false" ht="12.75" hidden="false" customHeight="false" outlineLevel="0" collapsed="false">
      <c r="A116" s="0" t="n">
        <v>0.391</v>
      </c>
      <c r="B116" s="0" t="n">
        <v>-1.172</v>
      </c>
      <c r="C116" s="0" t="n">
        <v>0.732</v>
      </c>
      <c r="D116" s="0" t="n">
        <v>-0.391</v>
      </c>
      <c r="E116" s="0" t="n">
        <v>-0.977</v>
      </c>
      <c r="F116" s="0" t="n">
        <v>0.195</v>
      </c>
      <c r="G116" s="0" t="n">
        <v>0.195</v>
      </c>
      <c r="H116" s="0" t="n">
        <v>-0.195</v>
      </c>
      <c r="I116" s="0" t="n">
        <v>-0.391</v>
      </c>
      <c r="J116" s="0" t="n">
        <v>1.172</v>
      </c>
      <c r="K116" s="0" t="n">
        <v>0</v>
      </c>
      <c r="L116" s="0" t="n">
        <v>-0.781</v>
      </c>
      <c r="M116" s="0" t="n">
        <v>1.367</v>
      </c>
      <c r="N116" s="0" t="n">
        <v>0.391</v>
      </c>
      <c r="O116" s="0" t="n">
        <v>0.586</v>
      </c>
      <c r="P116" s="0" t="n">
        <v>0.586</v>
      </c>
      <c r="Q116" s="0" t="n">
        <v>-0.391</v>
      </c>
      <c r="R116" s="0" t="n">
        <v>0</v>
      </c>
      <c r="S116" s="0" t="n">
        <v>-0.195</v>
      </c>
      <c r="T116" s="0" t="n">
        <v>-0.781</v>
      </c>
      <c r="U116" s="0" t="n">
        <v>0.391</v>
      </c>
      <c r="V116" s="0" t="n">
        <v>-0.391</v>
      </c>
      <c r="W116" s="0" t="n">
        <f aca="false">AVERAGE(A116:H116,J116:N116,P116:V116)</f>
        <v>0.0073</v>
      </c>
    </row>
    <row r="117" customFormat="false" ht="12.75" hidden="false" customHeight="false" outlineLevel="0" collapsed="false">
      <c r="A117" s="0" t="n">
        <v>0.586</v>
      </c>
      <c r="B117" s="0" t="n">
        <v>-0.781</v>
      </c>
      <c r="C117" s="0" t="n">
        <v>-0.244</v>
      </c>
      <c r="D117" s="0" t="n">
        <v>-1.562</v>
      </c>
      <c r="E117" s="0" t="n">
        <v>-1.953</v>
      </c>
      <c r="F117" s="0" t="n">
        <v>0.391</v>
      </c>
      <c r="G117" s="0" t="n">
        <v>0.781</v>
      </c>
      <c r="H117" s="0" t="n">
        <v>0.391</v>
      </c>
      <c r="I117" s="0" t="n">
        <v>0</v>
      </c>
      <c r="J117" s="0" t="n">
        <v>0.977</v>
      </c>
      <c r="K117" s="0" t="n">
        <v>-0.195</v>
      </c>
      <c r="L117" s="0" t="n">
        <v>0.977</v>
      </c>
      <c r="M117" s="0" t="n">
        <v>-0.781</v>
      </c>
      <c r="N117" s="0" t="n">
        <v>0.781</v>
      </c>
      <c r="O117" s="0" t="n">
        <v>-0.586</v>
      </c>
      <c r="P117" s="0" t="n">
        <v>0.391</v>
      </c>
      <c r="Q117" s="0" t="n">
        <v>0.586</v>
      </c>
      <c r="R117" s="0" t="n">
        <v>-1.953</v>
      </c>
      <c r="S117" s="0" t="n">
        <v>0.391</v>
      </c>
      <c r="T117" s="0" t="n">
        <v>-0.391</v>
      </c>
      <c r="U117" s="0" t="n">
        <v>0.781</v>
      </c>
      <c r="V117" s="0" t="n">
        <v>-1.172</v>
      </c>
      <c r="W117" s="0" t="n">
        <f aca="false">AVERAGE(A117:H117,J117:N117,P117:V117)</f>
        <v>-0.09995</v>
      </c>
    </row>
    <row r="118" customFormat="false" ht="12.75" hidden="false" customHeight="false" outlineLevel="0" collapsed="false">
      <c r="A118" s="0" t="n">
        <v>0.391</v>
      </c>
      <c r="B118" s="0" t="n">
        <v>0</v>
      </c>
      <c r="C118" s="0" t="n">
        <v>0.488</v>
      </c>
      <c r="D118" s="0" t="n">
        <v>0.586</v>
      </c>
      <c r="E118" s="0" t="n">
        <v>-0.391</v>
      </c>
      <c r="F118" s="0" t="n">
        <v>0.195</v>
      </c>
      <c r="G118" s="0" t="n">
        <v>-0.977</v>
      </c>
      <c r="H118" s="0" t="n">
        <v>-0.391</v>
      </c>
      <c r="I118" s="0" t="n">
        <v>0.586</v>
      </c>
      <c r="J118" s="0" t="n">
        <v>0</v>
      </c>
      <c r="K118" s="0" t="n">
        <v>0.586</v>
      </c>
      <c r="L118" s="0" t="n">
        <v>0.391</v>
      </c>
      <c r="M118" s="0" t="n">
        <v>0.391</v>
      </c>
      <c r="N118" s="0" t="n">
        <v>0.586</v>
      </c>
      <c r="O118" s="0" t="n">
        <v>0.195</v>
      </c>
      <c r="P118" s="0" t="n">
        <v>1.562</v>
      </c>
      <c r="Q118" s="0" t="n">
        <v>0</v>
      </c>
      <c r="R118" s="0" t="n">
        <v>0.781</v>
      </c>
      <c r="S118" s="0" t="n">
        <v>0.391</v>
      </c>
      <c r="T118" s="0" t="n">
        <v>-1.172</v>
      </c>
      <c r="U118" s="0" t="n">
        <v>0.977</v>
      </c>
      <c r="V118" s="0" t="n">
        <v>-0.391</v>
      </c>
      <c r="W118" s="0" t="n">
        <f aca="false">AVERAGE(A118:H118,J118:N118,P118:V118)</f>
        <v>0.20015</v>
      </c>
    </row>
    <row r="119" customFormat="false" ht="12.75" hidden="false" customHeight="false" outlineLevel="0" collapsed="false">
      <c r="A119" s="0" t="n">
        <v>-0.586</v>
      </c>
      <c r="B119" s="0" t="n">
        <v>-0.195</v>
      </c>
      <c r="C119" s="0" t="n">
        <v>0</v>
      </c>
      <c r="D119" s="0" t="n">
        <v>-0.781</v>
      </c>
      <c r="E119" s="0" t="n">
        <v>0.586</v>
      </c>
      <c r="F119" s="0" t="n">
        <v>0</v>
      </c>
      <c r="G119" s="0" t="n">
        <v>1.172</v>
      </c>
      <c r="H119" s="0" t="n">
        <v>0.391</v>
      </c>
      <c r="I119" s="0" t="n">
        <v>-0.586</v>
      </c>
      <c r="J119" s="0" t="n">
        <v>0</v>
      </c>
      <c r="K119" s="0" t="n">
        <v>-1.172</v>
      </c>
      <c r="L119" s="0" t="n">
        <v>-0.391</v>
      </c>
      <c r="M119" s="0" t="n">
        <v>0.195</v>
      </c>
      <c r="N119" s="0" t="n">
        <v>0.195</v>
      </c>
      <c r="O119" s="0" t="n">
        <v>0.391</v>
      </c>
      <c r="P119" s="0" t="n">
        <v>0.586</v>
      </c>
      <c r="Q119" s="0" t="n">
        <v>0.391</v>
      </c>
      <c r="R119" s="0" t="n">
        <v>-1.172</v>
      </c>
      <c r="S119" s="0" t="n">
        <v>0</v>
      </c>
      <c r="T119" s="0" t="n">
        <v>0.391</v>
      </c>
      <c r="U119" s="0" t="n">
        <v>1.367</v>
      </c>
      <c r="V119" s="0" t="n">
        <v>-0.195</v>
      </c>
      <c r="W119" s="0" t="n">
        <f aca="false">AVERAGE(A119:H119,J119:N119,P119:V119)</f>
        <v>0.0391</v>
      </c>
    </row>
    <row r="120" customFormat="false" ht="12.75" hidden="false" customHeight="false" outlineLevel="0" collapsed="false">
      <c r="A120" s="0" t="n">
        <v>0</v>
      </c>
      <c r="B120" s="0" t="n">
        <v>-0.391</v>
      </c>
      <c r="C120" s="0" t="n">
        <v>0.244</v>
      </c>
      <c r="D120" s="0" t="n">
        <v>0.391</v>
      </c>
      <c r="E120" s="0" t="n">
        <v>0.391</v>
      </c>
      <c r="F120" s="0" t="n">
        <v>-1.172</v>
      </c>
      <c r="G120" s="0" t="n">
        <v>-0.586</v>
      </c>
      <c r="H120" s="0" t="n">
        <v>0.977</v>
      </c>
      <c r="I120" s="0" t="n">
        <v>1.367</v>
      </c>
      <c r="J120" s="0" t="n">
        <v>0</v>
      </c>
      <c r="K120" s="0" t="n">
        <v>0.391</v>
      </c>
      <c r="L120" s="0" t="n">
        <v>0.195</v>
      </c>
      <c r="M120" s="0" t="n">
        <v>-1.172</v>
      </c>
      <c r="N120" s="0" t="n">
        <v>0.977</v>
      </c>
      <c r="O120" s="0" t="n">
        <v>0.195</v>
      </c>
      <c r="P120" s="0" t="n">
        <v>1.562</v>
      </c>
      <c r="Q120" s="0" t="n">
        <v>1.367</v>
      </c>
      <c r="R120" s="0" t="n">
        <v>-0.391</v>
      </c>
      <c r="S120" s="0" t="n">
        <v>0.977</v>
      </c>
      <c r="T120" s="0" t="n">
        <v>2.539</v>
      </c>
      <c r="U120" s="0" t="n">
        <v>0.391</v>
      </c>
      <c r="V120" s="0" t="n">
        <v>-0.391</v>
      </c>
      <c r="W120" s="0" t="n">
        <f aca="false">AVERAGE(A120:H120,J120:N120,P120:V120)</f>
        <v>0.31495</v>
      </c>
    </row>
    <row r="121" customFormat="false" ht="12.75" hidden="false" customHeight="false" outlineLevel="0" collapsed="false">
      <c r="A121" s="0" t="n">
        <v>-0.586</v>
      </c>
      <c r="B121" s="0" t="n">
        <v>-1.172</v>
      </c>
      <c r="C121" s="0" t="n">
        <v>0.977</v>
      </c>
      <c r="D121" s="0" t="n">
        <v>0.586</v>
      </c>
      <c r="E121" s="0" t="n">
        <v>0</v>
      </c>
      <c r="F121" s="0" t="n">
        <v>0.195</v>
      </c>
      <c r="G121" s="0" t="n">
        <v>0.781</v>
      </c>
      <c r="H121" s="0" t="n">
        <v>0.781</v>
      </c>
      <c r="I121" s="0" t="n">
        <v>-0.391</v>
      </c>
      <c r="J121" s="0" t="n">
        <v>0.586</v>
      </c>
      <c r="K121" s="0" t="n">
        <v>0.781</v>
      </c>
      <c r="L121" s="0" t="n">
        <v>-1.367</v>
      </c>
      <c r="M121" s="0" t="n">
        <v>0.195</v>
      </c>
      <c r="N121" s="0" t="n">
        <v>-1.758</v>
      </c>
      <c r="O121" s="0" t="n">
        <v>-0.586</v>
      </c>
      <c r="P121" s="0" t="n">
        <v>-0.391</v>
      </c>
      <c r="Q121" s="0" t="n">
        <v>-0.195</v>
      </c>
      <c r="R121" s="0" t="n">
        <v>-0.391</v>
      </c>
      <c r="S121" s="0" t="n">
        <v>-0.195</v>
      </c>
      <c r="T121" s="0" t="n">
        <v>0.977</v>
      </c>
      <c r="U121" s="0" t="n">
        <v>1.172</v>
      </c>
      <c r="V121" s="0" t="n">
        <v>0</v>
      </c>
      <c r="W121" s="0" t="n">
        <f aca="false">AVERAGE(A121:H121,J121:N121,P121:V121)</f>
        <v>0.0488</v>
      </c>
    </row>
    <row r="122" customFormat="false" ht="12.75" hidden="false" customHeight="false" outlineLevel="0" collapsed="false">
      <c r="A122" s="0" t="n">
        <v>-0.781</v>
      </c>
      <c r="B122" s="0" t="n">
        <v>1.758</v>
      </c>
      <c r="C122" s="0" t="n">
        <v>-0.488</v>
      </c>
      <c r="D122" s="0" t="n">
        <v>-0.391</v>
      </c>
      <c r="E122" s="0" t="n">
        <v>0.781</v>
      </c>
      <c r="F122" s="0" t="n">
        <v>0.781</v>
      </c>
      <c r="G122" s="0" t="n">
        <v>0.195</v>
      </c>
      <c r="H122" s="0" t="n">
        <v>1.172</v>
      </c>
      <c r="I122" s="0" t="n">
        <v>0.391</v>
      </c>
      <c r="J122" s="0" t="n">
        <v>0.781</v>
      </c>
      <c r="K122" s="0" t="n">
        <v>-1.367</v>
      </c>
      <c r="L122" s="0" t="n">
        <v>-0.391</v>
      </c>
      <c r="M122" s="0" t="n">
        <v>0</v>
      </c>
      <c r="N122" s="0" t="n">
        <v>-1.172</v>
      </c>
      <c r="O122" s="0" t="n">
        <v>0.977</v>
      </c>
      <c r="P122" s="0" t="n">
        <v>-0.586</v>
      </c>
      <c r="Q122" s="0" t="n">
        <v>-0.195</v>
      </c>
      <c r="R122" s="0" t="n">
        <v>0</v>
      </c>
      <c r="S122" s="0" t="n">
        <v>-0.781</v>
      </c>
      <c r="T122" s="0" t="n">
        <v>-1.367</v>
      </c>
      <c r="U122" s="0" t="n">
        <v>-0.391</v>
      </c>
      <c r="V122" s="0" t="n">
        <v>-0.195</v>
      </c>
      <c r="W122" s="0" t="n">
        <f aca="false">AVERAGE(A122:H122,J122:N122,P122:V122)</f>
        <v>-0.13185</v>
      </c>
    </row>
    <row r="123" customFormat="false" ht="12.75" hidden="false" customHeight="false" outlineLevel="0" collapsed="false">
      <c r="A123" s="0" t="n">
        <v>0.195</v>
      </c>
      <c r="B123" s="0" t="n">
        <v>0</v>
      </c>
      <c r="C123" s="0" t="n">
        <v>-0.732</v>
      </c>
      <c r="D123" s="0" t="n">
        <v>0.781</v>
      </c>
      <c r="E123" s="0" t="n">
        <v>0.586</v>
      </c>
      <c r="F123" s="0" t="n">
        <v>-0.195</v>
      </c>
      <c r="G123" s="0" t="n">
        <v>1.367</v>
      </c>
      <c r="H123" s="0" t="n">
        <v>0.781</v>
      </c>
      <c r="I123" s="0" t="n">
        <v>0.391</v>
      </c>
      <c r="J123" s="0" t="n">
        <v>-1.172</v>
      </c>
      <c r="K123" s="0" t="n">
        <v>-0.195</v>
      </c>
      <c r="L123" s="0" t="n">
        <v>-0.195</v>
      </c>
      <c r="M123" s="0" t="n">
        <v>0.586</v>
      </c>
      <c r="N123" s="0" t="n">
        <v>0.195</v>
      </c>
      <c r="O123" s="0" t="n">
        <v>-0.195</v>
      </c>
      <c r="P123" s="0" t="n">
        <v>0</v>
      </c>
      <c r="Q123" s="0" t="n">
        <v>-0.391</v>
      </c>
      <c r="R123" s="0" t="n">
        <v>0</v>
      </c>
      <c r="S123" s="0" t="n">
        <v>-0.586</v>
      </c>
      <c r="T123" s="0" t="n">
        <v>0.391</v>
      </c>
      <c r="U123" s="0" t="n">
        <v>0</v>
      </c>
      <c r="V123" s="0" t="n">
        <v>0</v>
      </c>
      <c r="W123" s="0" t="n">
        <f aca="false">AVERAGE(A123:H123,J123:N123,P123:V123)</f>
        <v>0.0708</v>
      </c>
    </row>
    <row r="124" customFormat="false" ht="12.75" hidden="false" customHeight="false" outlineLevel="0" collapsed="false">
      <c r="A124" s="0" t="n">
        <v>-0.195</v>
      </c>
      <c r="B124" s="0" t="n">
        <v>0</v>
      </c>
      <c r="C124" s="0" t="n">
        <v>-0.244</v>
      </c>
      <c r="D124" s="0" t="n">
        <v>-1.562</v>
      </c>
      <c r="E124" s="0" t="n">
        <v>1.562</v>
      </c>
      <c r="F124" s="0" t="n">
        <v>0.195</v>
      </c>
      <c r="G124" s="0" t="n">
        <v>0.391</v>
      </c>
      <c r="H124" s="0" t="n">
        <v>-0.195</v>
      </c>
      <c r="I124" s="0" t="n">
        <v>-0.391</v>
      </c>
      <c r="J124" s="0" t="n">
        <v>0.781</v>
      </c>
      <c r="K124" s="0" t="n">
        <v>0.391</v>
      </c>
      <c r="L124" s="0" t="n">
        <v>-0.586</v>
      </c>
      <c r="M124" s="0" t="n">
        <v>0.195</v>
      </c>
      <c r="N124" s="0" t="n">
        <v>-0.195</v>
      </c>
      <c r="O124" s="0" t="n">
        <v>0.195</v>
      </c>
      <c r="P124" s="0" t="n">
        <v>-0.391</v>
      </c>
      <c r="Q124" s="0" t="n">
        <v>-0.195</v>
      </c>
      <c r="R124" s="0" t="n">
        <v>-0.391</v>
      </c>
      <c r="S124" s="0" t="n">
        <v>-0.586</v>
      </c>
      <c r="T124" s="0" t="n">
        <v>-0.781</v>
      </c>
      <c r="U124" s="0" t="n">
        <v>0.195</v>
      </c>
      <c r="V124" s="0" t="n">
        <v>0.391</v>
      </c>
      <c r="W124" s="0" t="n">
        <f aca="false">AVERAGE(A124:H124,J124:N124,P124:V124)</f>
        <v>-0.061</v>
      </c>
    </row>
    <row r="125" customFormat="false" ht="12.75" hidden="false" customHeight="false" outlineLevel="0" collapsed="false">
      <c r="A125" s="0" t="n">
        <v>-0.977</v>
      </c>
      <c r="B125" s="0" t="n">
        <v>-0.195</v>
      </c>
      <c r="C125" s="0" t="n">
        <v>0.732</v>
      </c>
      <c r="D125" s="0" t="n">
        <v>-0.586</v>
      </c>
      <c r="E125" s="0" t="n">
        <v>0.391</v>
      </c>
      <c r="F125" s="0" t="n">
        <v>-0.195</v>
      </c>
      <c r="G125" s="0" t="n">
        <v>-0.195</v>
      </c>
      <c r="H125" s="0" t="n">
        <v>0.977</v>
      </c>
      <c r="I125" s="0" t="n">
        <v>-0.781</v>
      </c>
      <c r="J125" s="0" t="n">
        <v>0.586</v>
      </c>
      <c r="K125" s="0" t="n">
        <v>-0.391</v>
      </c>
      <c r="L125" s="0" t="n">
        <v>0.781</v>
      </c>
      <c r="M125" s="0" t="n">
        <v>0</v>
      </c>
      <c r="N125" s="0" t="n">
        <v>1.172</v>
      </c>
      <c r="O125" s="0" t="n">
        <v>1.562</v>
      </c>
      <c r="P125" s="0" t="n">
        <v>-0.391</v>
      </c>
      <c r="Q125" s="0" t="n">
        <v>0.391</v>
      </c>
      <c r="R125" s="0" t="n">
        <v>0.781</v>
      </c>
      <c r="S125" s="0" t="n">
        <v>0.586</v>
      </c>
      <c r="T125" s="0" t="n">
        <v>0.195</v>
      </c>
      <c r="U125" s="0" t="n">
        <v>-0.195</v>
      </c>
      <c r="V125" s="0" t="n">
        <v>-1.172</v>
      </c>
      <c r="W125" s="0" t="n">
        <f aca="false">AVERAGE(A125:H125,J125:N125,P125:V125)</f>
        <v>0.11475</v>
      </c>
    </row>
    <row r="126" customFormat="false" ht="12.75" hidden="false" customHeight="false" outlineLevel="0" collapsed="false">
      <c r="A126" s="0" t="n">
        <v>0</v>
      </c>
      <c r="B126" s="0" t="n">
        <v>0.781</v>
      </c>
      <c r="C126" s="0" t="n">
        <v>-0.488</v>
      </c>
      <c r="D126" s="0" t="n">
        <v>0.586</v>
      </c>
      <c r="E126" s="0" t="n">
        <v>-0.586</v>
      </c>
      <c r="F126" s="0" t="n">
        <v>-1.562</v>
      </c>
      <c r="G126" s="0" t="n">
        <v>-0.781</v>
      </c>
      <c r="H126" s="0" t="n">
        <v>-0.586</v>
      </c>
      <c r="I126" s="0" t="n">
        <v>0</v>
      </c>
      <c r="J126" s="0" t="n">
        <v>-0.781</v>
      </c>
      <c r="K126" s="0" t="n">
        <v>0.977</v>
      </c>
      <c r="L126" s="0" t="n">
        <v>-1.172</v>
      </c>
      <c r="M126" s="0" t="n">
        <v>0.781</v>
      </c>
      <c r="N126" s="0" t="n">
        <v>-0.195</v>
      </c>
      <c r="O126" s="0" t="n">
        <v>-0.195</v>
      </c>
      <c r="P126" s="0" t="n">
        <v>0</v>
      </c>
      <c r="Q126" s="0" t="n">
        <v>-0.195</v>
      </c>
      <c r="R126" s="0" t="n">
        <v>1.172</v>
      </c>
      <c r="S126" s="0" t="n">
        <v>-0.586</v>
      </c>
      <c r="T126" s="0" t="n">
        <v>1.172</v>
      </c>
      <c r="U126" s="0" t="n">
        <v>0.195</v>
      </c>
      <c r="V126" s="0" t="n">
        <v>0.195</v>
      </c>
      <c r="W126" s="0" t="n">
        <f aca="false">AVERAGE(A126:H126,J126:N126,P126:V126)</f>
        <v>-0.05365</v>
      </c>
    </row>
    <row r="127" customFormat="false" ht="12.75" hidden="false" customHeight="false" outlineLevel="0" collapsed="false">
      <c r="A127" s="0" t="n">
        <v>-0.195</v>
      </c>
      <c r="B127" s="0" t="n">
        <v>-0.391</v>
      </c>
      <c r="C127" s="0" t="n">
        <v>0</v>
      </c>
      <c r="D127" s="0" t="n">
        <v>-0.781</v>
      </c>
      <c r="E127" s="0" t="n">
        <v>1.172</v>
      </c>
      <c r="F127" s="0" t="n">
        <v>0</v>
      </c>
      <c r="G127" s="0" t="n">
        <v>0.391</v>
      </c>
      <c r="H127" s="0" t="n">
        <v>-0.586</v>
      </c>
      <c r="I127" s="0" t="n">
        <v>0.195</v>
      </c>
      <c r="J127" s="0" t="n">
        <v>-0.391</v>
      </c>
      <c r="K127" s="0" t="n">
        <v>-0.195</v>
      </c>
      <c r="L127" s="0" t="n">
        <v>0</v>
      </c>
      <c r="M127" s="0" t="n">
        <v>-0.195</v>
      </c>
      <c r="N127" s="0" t="n">
        <v>0.195</v>
      </c>
      <c r="O127" s="0" t="n">
        <v>-0.781</v>
      </c>
      <c r="P127" s="0" t="n">
        <v>0.195</v>
      </c>
      <c r="Q127" s="0" t="n">
        <v>-0.586</v>
      </c>
      <c r="R127" s="0" t="n">
        <v>0.586</v>
      </c>
      <c r="S127" s="0" t="n">
        <v>0.781</v>
      </c>
      <c r="T127" s="0" t="n">
        <v>-0.391</v>
      </c>
      <c r="U127" s="0" t="n">
        <v>-0.195</v>
      </c>
      <c r="V127" s="0" t="n">
        <v>0.391</v>
      </c>
      <c r="W127" s="0" t="n">
        <f aca="false">AVERAGE(A127:H127,J127:N127,P127:V127)</f>
        <v>-0.00975</v>
      </c>
    </row>
    <row r="128" customFormat="false" ht="12.75" hidden="false" customHeight="false" outlineLevel="0" collapsed="false">
      <c r="A128" s="0" t="n">
        <v>-0.977</v>
      </c>
      <c r="B128" s="0" t="n">
        <v>-1.367</v>
      </c>
      <c r="C128" s="0" t="n">
        <v>-0.244</v>
      </c>
      <c r="D128" s="0" t="n">
        <v>0.391</v>
      </c>
      <c r="E128" s="0" t="n">
        <v>-0.195</v>
      </c>
      <c r="F128" s="0" t="n">
        <v>0.195</v>
      </c>
      <c r="G128" s="0" t="n">
        <v>0</v>
      </c>
      <c r="H128" s="0" t="n">
        <v>0.391</v>
      </c>
      <c r="I128" s="0" t="n">
        <v>-0.391</v>
      </c>
      <c r="J128" s="0" t="n">
        <v>-1.367</v>
      </c>
      <c r="K128" s="0" t="n">
        <v>-0.781</v>
      </c>
      <c r="L128" s="0" t="n">
        <v>-0.586</v>
      </c>
      <c r="M128" s="0" t="n">
        <v>-0.391</v>
      </c>
      <c r="N128" s="0" t="n">
        <v>-1.172</v>
      </c>
      <c r="O128" s="0" t="n">
        <v>1.562</v>
      </c>
      <c r="P128" s="0" t="n">
        <v>0.195</v>
      </c>
      <c r="Q128" s="0" t="n">
        <v>0.586</v>
      </c>
      <c r="R128" s="0" t="n">
        <v>2.539</v>
      </c>
      <c r="S128" s="0" t="n">
        <v>0.586</v>
      </c>
      <c r="T128" s="0" t="n">
        <v>0.195</v>
      </c>
      <c r="U128" s="0" t="n">
        <v>0.391</v>
      </c>
      <c r="V128" s="0" t="n">
        <v>0.391</v>
      </c>
      <c r="W128" s="0" t="n">
        <f aca="false">AVERAGE(A128:H128,J128:N128,P128:V128)</f>
        <v>-0.061</v>
      </c>
    </row>
    <row r="129" customFormat="false" ht="12.75" hidden="false" customHeight="false" outlineLevel="0" collapsed="false">
      <c r="A129" s="0" t="n">
        <v>0</v>
      </c>
      <c r="B129" s="0" t="n">
        <v>0.781</v>
      </c>
      <c r="C129" s="0" t="n">
        <v>-0.488</v>
      </c>
      <c r="D129" s="0" t="n">
        <v>0.195</v>
      </c>
      <c r="E129" s="0" t="n">
        <v>-0.391</v>
      </c>
      <c r="F129" s="0" t="n">
        <v>0.195</v>
      </c>
      <c r="G129" s="0" t="n">
        <v>-0.195</v>
      </c>
      <c r="H129" s="0" t="n">
        <v>0.195</v>
      </c>
      <c r="I129" s="0" t="n">
        <v>-1.172</v>
      </c>
      <c r="J129" s="0" t="n">
        <v>-0.391</v>
      </c>
      <c r="K129" s="0" t="n">
        <v>0</v>
      </c>
      <c r="L129" s="0" t="n">
        <v>-0.195</v>
      </c>
      <c r="M129" s="0" t="n">
        <v>0.195</v>
      </c>
      <c r="N129" s="0" t="n">
        <v>-0.781</v>
      </c>
      <c r="O129" s="0" t="n">
        <v>0.977</v>
      </c>
      <c r="P129" s="0" t="n">
        <v>0.586</v>
      </c>
      <c r="Q129" s="0" t="n">
        <v>-0.586</v>
      </c>
      <c r="R129" s="0" t="n">
        <v>-0.781</v>
      </c>
      <c r="S129" s="0" t="n">
        <v>0</v>
      </c>
      <c r="T129" s="0" t="n">
        <v>-0.586</v>
      </c>
      <c r="U129" s="0" t="n">
        <v>-0.195</v>
      </c>
      <c r="V129" s="0" t="n">
        <v>1.562</v>
      </c>
      <c r="W129" s="0" t="n">
        <f aca="false">AVERAGE(A129:H129,J129:N129,P129:V129)</f>
        <v>-0.044</v>
      </c>
    </row>
    <row r="130" customFormat="false" ht="12.75" hidden="false" customHeight="false" outlineLevel="0" collapsed="false">
      <c r="A130" s="0" t="n">
        <v>0</v>
      </c>
      <c r="B130" s="0" t="n">
        <v>0</v>
      </c>
      <c r="C130" s="0" t="n">
        <v>0.244</v>
      </c>
      <c r="D130" s="0" t="n">
        <v>-0.586</v>
      </c>
      <c r="E130" s="0" t="n">
        <v>0.391</v>
      </c>
      <c r="F130" s="0" t="n">
        <v>0</v>
      </c>
      <c r="G130" s="0" t="n">
        <v>0.586</v>
      </c>
      <c r="H130" s="0" t="n">
        <v>0.977</v>
      </c>
      <c r="I130" s="0" t="n">
        <v>-0.391</v>
      </c>
      <c r="J130" s="0" t="n">
        <v>0.391</v>
      </c>
      <c r="K130" s="0" t="n">
        <v>-0.781</v>
      </c>
      <c r="L130" s="0" t="n">
        <v>0.195</v>
      </c>
      <c r="M130" s="0" t="n">
        <v>1.367</v>
      </c>
      <c r="N130" s="0" t="n">
        <v>0.195</v>
      </c>
      <c r="O130" s="0" t="n">
        <v>0.195</v>
      </c>
      <c r="P130" s="0" t="n">
        <v>0.781</v>
      </c>
      <c r="Q130" s="0" t="n">
        <v>-0.391</v>
      </c>
      <c r="R130" s="0" t="n">
        <v>-0.977</v>
      </c>
      <c r="S130" s="0" t="n">
        <v>0.781</v>
      </c>
      <c r="T130" s="0" t="n">
        <v>-0.781</v>
      </c>
      <c r="U130" s="0" t="n">
        <v>-0.195</v>
      </c>
      <c r="V130" s="0" t="n">
        <v>0.391</v>
      </c>
      <c r="W130" s="0" t="n">
        <f aca="false">AVERAGE(A130:H130,J130:N130,P130:V130)</f>
        <v>0.1294</v>
      </c>
    </row>
    <row r="131" customFormat="false" ht="12.75" hidden="false" customHeight="false" outlineLevel="0" collapsed="false">
      <c r="A131" s="0" t="n">
        <v>0.391</v>
      </c>
      <c r="B131" s="0" t="n">
        <v>0.391</v>
      </c>
      <c r="C131" s="0" t="n">
        <v>-0.732</v>
      </c>
      <c r="D131" s="0" t="n">
        <v>0</v>
      </c>
      <c r="E131" s="0" t="n">
        <v>-0.781</v>
      </c>
      <c r="F131" s="0" t="n">
        <v>0.391</v>
      </c>
      <c r="G131" s="0" t="n">
        <v>0</v>
      </c>
      <c r="H131" s="0" t="n">
        <v>0</v>
      </c>
      <c r="I131" s="0" t="n">
        <v>0.391</v>
      </c>
      <c r="J131" s="0" t="n">
        <v>1.562</v>
      </c>
      <c r="K131" s="0" t="n">
        <v>0.781</v>
      </c>
      <c r="L131" s="0" t="n">
        <v>-1.562</v>
      </c>
      <c r="M131" s="0" t="n">
        <v>0.391</v>
      </c>
      <c r="N131" s="0" t="n">
        <v>-0.391</v>
      </c>
      <c r="O131" s="0" t="n">
        <v>0.391</v>
      </c>
      <c r="P131" s="0" t="n">
        <v>0.586</v>
      </c>
      <c r="Q131" s="0" t="n">
        <v>-0.391</v>
      </c>
      <c r="R131" s="0" t="n">
        <v>0.977</v>
      </c>
      <c r="S131" s="0" t="n">
        <v>-0.391</v>
      </c>
      <c r="T131" s="0" t="n">
        <v>-0.195</v>
      </c>
      <c r="U131" s="0" t="n">
        <v>-0.195</v>
      </c>
      <c r="V131" s="0" t="n">
        <v>-0.195</v>
      </c>
      <c r="W131" s="0" t="n">
        <f aca="false">AVERAGE(A131:H131,J131:N131,P131:V131)</f>
        <v>0.03185</v>
      </c>
    </row>
    <row r="132" customFormat="false" ht="12.75" hidden="false" customHeight="false" outlineLevel="0" collapsed="false">
      <c r="A132" s="0" t="n">
        <v>0</v>
      </c>
      <c r="B132" s="0" t="n">
        <v>-0.391</v>
      </c>
      <c r="C132" s="0" t="n">
        <v>0</v>
      </c>
      <c r="D132" s="0" t="n">
        <v>-0.391</v>
      </c>
      <c r="E132" s="0" t="n">
        <v>-0.391</v>
      </c>
      <c r="F132" s="0" t="n">
        <v>-0.195</v>
      </c>
      <c r="G132" s="0" t="n">
        <v>0.391</v>
      </c>
      <c r="H132" s="0" t="n">
        <v>-0.195</v>
      </c>
      <c r="I132" s="0" t="n">
        <v>2.148</v>
      </c>
      <c r="J132" s="0" t="n">
        <v>-1.172</v>
      </c>
      <c r="K132" s="0" t="n">
        <v>0.195</v>
      </c>
      <c r="L132" s="0" t="n">
        <v>0.781</v>
      </c>
      <c r="M132" s="0" t="n">
        <v>-0.781</v>
      </c>
      <c r="N132" s="0" t="n">
        <v>-0.195</v>
      </c>
      <c r="O132" s="0" t="n">
        <v>0.586</v>
      </c>
      <c r="P132" s="0" t="n">
        <v>0.781</v>
      </c>
      <c r="Q132" s="0" t="n">
        <v>0</v>
      </c>
      <c r="R132" s="0" t="n">
        <v>0.391</v>
      </c>
      <c r="S132" s="0" t="n">
        <v>1.367</v>
      </c>
      <c r="T132" s="0" t="n">
        <v>-0.586</v>
      </c>
      <c r="U132" s="0" t="n">
        <v>-0.195</v>
      </c>
      <c r="V132" s="0" t="n">
        <v>0.195</v>
      </c>
      <c r="W132" s="0" t="n">
        <f aca="false">AVERAGE(A132:H132,J132:N132,P132:V132)</f>
        <v>-0.01955</v>
      </c>
    </row>
    <row r="133" customFormat="false" ht="12.75" hidden="false" customHeight="false" outlineLevel="0" collapsed="false">
      <c r="A133" s="0" t="n">
        <v>-0.195</v>
      </c>
      <c r="B133" s="0" t="n">
        <v>0.781</v>
      </c>
      <c r="C133" s="0" t="n">
        <v>0.977</v>
      </c>
      <c r="D133" s="0" t="n">
        <v>0.781</v>
      </c>
      <c r="E133" s="0" t="n">
        <v>0.781</v>
      </c>
      <c r="F133" s="0" t="n">
        <v>-0.586</v>
      </c>
      <c r="G133" s="0" t="n">
        <v>0.391</v>
      </c>
      <c r="H133" s="0" t="n">
        <v>-0.391</v>
      </c>
      <c r="I133" s="0" t="n">
        <v>0.391</v>
      </c>
      <c r="J133" s="0" t="n">
        <v>1.758</v>
      </c>
      <c r="K133" s="0" t="n">
        <v>-1.562</v>
      </c>
      <c r="L133" s="0" t="n">
        <v>-1.367</v>
      </c>
      <c r="M133" s="0" t="n">
        <v>-1.562</v>
      </c>
      <c r="N133" s="0" t="n">
        <v>-0.195</v>
      </c>
      <c r="O133" s="0" t="n">
        <v>0.391</v>
      </c>
      <c r="P133" s="0" t="n">
        <v>0.195</v>
      </c>
      <c r="Q133" s="0" t="n">
        <v>-0.391</v>
      </c>
      <c r="R133" s="0" t="n">
        <v>0.586</v>
      </c>
      <c r="S133" s="0" t="n">
        <v>-0.391</v>
      </c>
      <c r="T133" s="0" t="n">
        <v>0.586</v>
      </c>
      <c r="U133" s="0" t="n">
        <v>0.586</v>
      </c>
      <c r="V133" s="0" t="n">
        <v>0.195</v>
      </c>
      <c r="W133" s="0" t="n">
        <f aca="false">AVERAGE(A133:H133,J133:N133,P133:V133)</f>
        <v>0.04885</v>
      </c>
    </row>
    <row r="134" customFormat="false" ht="12.75" hidden="false" customHeight="false" outlineLevel="0" collapsed="false">
      <c r="A134" s="0" t="n">
        <v>-0.391</v>
      </c>
      <c r="B134" s="0" t="n">
        <v>-0.586</v>
      </c>
      <c r="C134" s="0" t="n">
        <v>0.244</v>
      </c>
      <c r="D134" s="0" t="n">
        <v>-1.953</v>
      </c>
      <c r="E134" s="0" t="n">
        <v>0.195</v>
      </c>
      <c r="F134" s="0" t="n">
        <v>0.586</v>
      </c>
      <c r="G134" s="0" t="n">
        <v>0.391</v>
      </c>
      <c r="H134" s="0" t="n">
        <v>0</v>
      </c>
      <c r="I134" s="0" t="n">
        <v>-0.195</v>
      </c>
      <c r="J134" s="0" t="n">
        <v>0.391</v>
      </c>
      <c r="K134" s="0" t="n">
        <v>-1.367</v>
      </c>
      <c r="L134" s="0" t="n">
        <v>-1.758</v>
      </c>
      <c r="M134" s="0" t="n">
        <v>0</v>
      </c>
      <c r="N134" s="0" t="n">
        <v>0.977</v>
      </c>
      <c r="O134" s="0" t="n">
        <v>-0.586</v>
      </c>
      <c r="P134" s="0" t="n">
        <v>-0.391</v>
      </c>
      <c r="Q134" s="0" t="n">
        <v>0</v>
      </c>
      <c r="R134" s="0" t="n">
        <v>-0.586</v>
      </c>
      <c r="S134" s="0" t="n">
        <v>-0.977</v>
      </c>
      <c r="T134" s="0" t="n">
        <v>0.195</v>
      </c>
      <c r="U134" s="0" t="n">
        <v>2.148</v>
      </c>
      <c r="V134" s="0" t="n">
        <v>0.586</v>
      </c>
      <c r="W134" s="0" t="n">
        <f aca="false">AVERAGE(A134:H134,J134:N134,P134:V134)</f>
        <v>-0.1148</v>
      </c>
    </row>
    <row r="135" customFormat="false" ht="12.75" hidden="false" customHeight="false" outlineLevel="0" collapsed="false">
      <c r="A135" s="0" t="n">
        <v>0.391</v>
      </c>
      <c r="B135" s="0" t="n">
        <v>-0.195</v>
      </c>
      <c r="C135" s="0" t="n">
        <v>0.244</v>
      </c>
      <c r="D135" s="0" t="n">
        <v>1.172</v>
      </c>
      <c r="E135" s="0" t="n">
        <v>0</v>
      </c>
      <c r="F135" s="0" t="n">
        <v>-0.391</v>
      </c>
      <c r="G135" s="0" t="n">
        <v>-0.391</v>
      </c>
      <c r="H135" s="0" t="n">
        <v>0.195</v>
      </c>
      <c r="I135" s="0" t="n">
        <v>-0.391</v>
      </c>
      <c r="J135" s="0" t="n">
        <v>-0.586</v>
      </c>
      <c r="K135" s="0" t="n">
        <v>0</v>
      </c>
      <c r="L135" s="0" t="n">
        <v>-0.195</v>
      </c>
      <c r="M135" s="0" t="n">
        <v>0</v>
      </c>
      <c r="N135" s="0" t="n">
        <v>0.195</v>
      </c>
      <c r="O135" s="0" t="n">
        <v>0</v>
      </c>
      <c r="P135" s="0" t="n">
        <v>0.781</v>
      </c>
      <c r="Q135" s="0" t="n">
        <v>-0.195</v>
      </c>
      <c r="R135" s="0" t="n">
        <v>0</v>
      </c>
      <c r="S135" s="0" t="n">
        <v>0.977</v>
      </c>
      <c r="T135" s="0" t="n">
        <v>1.367</v>
      </c>
      <c r="U135" s="0" t="n">
        <v>0.781</v>
      </c>
      <c r="V135" s="0" t="n">
        <v>-0.977</v>
      </c>
      <c r="W135" s="0" t="n">
        <f aca="false">AVERAGE(A135:H135,J135:N135,P135:V135)</f>
        <v>0.15865</v>
      </c>
    </row>
    <row r="136" customFormat="false" ht="12.75" hidden="false" customHeight="false" outlineLevel="0" collapsed="false">
      <c r="A136" s="0" t="n">
        <v>-0.977</v>
      </c>
      <c r="B136" s="0" t="n">
        <v>0.391</v>
      </c>
      <c r="C136" s="0" t="n">
        <v>0</v>
      </c>
      <c r="D136" s="0" t="n">
        <v>-0.977</v>
      </c>
      <c r="E136" s="0" t="n">
        <v>-0.586</v>
      </c>
      <c r="F136" s="0" t="n">
        <v>0.195</v>
      </c>
      <c r="G136" s="0" t="n">
        <v>0.391</v>
      </c>
      <c r="H136" s="0" t="n">
        <v>-0.586</v>
      </c>
      <c r="I136" s="0" t="n">
        <v>1.367</v>
      </c>
      <c r="J136" s="0" t="n">
        <v>-0.391</v>
      </c>
      <c r="K136" s="0" t="n">
        <v>0</v>
      </c>
      <c r="L136" s="0" t="n">
        <v>-0.586</v>
      </c>
      <c r="M136" s="0" t="n">
        <v>0.195</v>
      </c>
      <c r="N136" s="0" t="n">
        <v>0.195</v>
      </c>
      <c r="O136" s="0" t="n">
        <v>0.391</v>
      </c>
      <c r="P136" s="0" t="n">
        <v>0</v>
      </c>
      <c r="Q136" s="0" t="n">
        <v>-0.391</v>
      </c>
      <c r="R136" s="0" t="n">
        <v>0</v>
      </c>
      <c r="S136" s="0" t="n">
        <v>0.977</v>
      </c>
      <c r="T136" s="0" t="n">
        <v>0.195</v>
      </c>
      <c r="U136" s="0" t="n">
        <v>0.391</v>
      </c>
      <c r="V136" s="0" t="n">
        <v>1.172</v>
      </c>
      <c r="W136" s="0" t="n">
        <f aca="false">AVERAGE(A136:H136,J136:N136,P136:V136)</f>
        <v>-0.0196</v>
      </c>
    </row>
    <row r="137" customFormat="false" ht="12.75" hidden="false" customHeight="false" outlineLevel="0" collapsed="false">
      <c r="A137" s="0" t="n">
        <v>0.391</v>
      </c>
      <c r="B137" s="0" t="n">
        <v>0.586</v>
      </c>
      <c r="C137" s="0" t="n">
        <v>-1.221</v>
      </c>
      <c r="D137" s="0" t="n">
        <v>-1.367</v>
      </c>
      <c r="E137" s="0" t="n">
        <v>0.586</v>
      </c>
      <c r="F137" s="0" t="n">
        <v>0.586</v>
      </c>
      <c r="G137" s="0" t="n">
        <v>0</v>
      </c>
      <c r="H137" s="0" t="n">
        <v>0.195</v>
      </c>
      <c r="I137" s="0" t="n">
        <v>0.586</v>
      </c>
      <c r="J137" s="0" t="n">
        <v>0.195</v>
      </c>
      <c r="K137" s="0" t="n">
        <v>-0.195</v>
      </c>
      <c r="L137" s="0" t="n">
        <v>0.781</v>
      </c>
      <c r="M137" s="0" t="n">
        <v>-0.195</v>
      </c>
      <c r="N137" s="0" t="n">
        <v>0</v>
      </c>
      <c r="O137" s="0" t="n">
        <v>0.195</v>
      </c>
      <c r="P137" s="0" t="n">
        <v>0</v>
      </c>
      <c r="Q137" s="0" t="n">
        <v>0.195</v>
      </c>
      <c r="R137" s="0" t="n">
        <v>0</v>
      </c>
      <c r="S137" s="0" t="n">
        <v>-0.586</v>
      </c>
      <c r="T137" s="0" t="n">
        <v>-0.391</v>
      </c>
      <c r="U137" s="0" t="n">
        <v>-0.586</v>
      </c>
      <c r="V137" s="0" t="n">
        <v>-0.195</v>
      </c>
      <c r="W137" s="0" t="n">
        <f aca="false">AVERAGE(A137:H137,J137:N137,P137:V137)</f>
        <v>-0.06105</v>
      </c>
    </row>
    <row r="138" customFormat="false" ht="12.75" hidden="false" customHeight="false" outlineLevel="0" collapsed="false">
      <c r="A138" s="0" t="n">
        <v>0.586</v>
      </c>
      <c r="B138" s="0" t="n">
        <v>-0.391</v>
      </c>
      <c r="C138" s="0" t="n">
        <v>-1.465</v>
      </c>
      <c r="D138" s="0" t="n">
        <v>0</v>
      </c>
      <c r="E138" s="0" t="n">
        <v>-1.562</v>
      </c>
      <c r="F138" s="0" t="n">
        <v>0.586</v>
      </c>
      <c r="G138" s="0" t="n">
        <v>0</v>
      </c>
      <c r="H138" s="0" t="n">
        <v>0.586</v>
      </c>
      <c r="I138" s="0" t="n">
        <v>-0.195</v>
      </c>
      <c r="J138" s="0" t="n">
        <v>0</v>
      </c>
      <c r="K138" s="0" t="n">
        <v>-0.586</v>
      </c>
      <c r="L138" s="0" t="n">
        <v>0.391</v>
      </c>
      <c r="M138" s="0" t="n">
        <v>0</v>
      </c>
      <c r="N138" s="0" t="n">
        <v>0.391</v>
      </c>
      <c r="O138" s="0" t="n">
        <v>-0.781</v>
      </c>
      <c r="P138" s="0" t="n">
        <v>-0.391</v>
      </c>
      <c r="Q138" s="0" t="n">
        <v>-0.781</v>
      </c>
      <c r="R138" s="0" t="n">
        <v>-0.195</v>
      </c>
      <c r="S138" s="0" t="n">
        <v>-0.195</v>
      </c>
      <c r="T138" s="0" t="n">
        <v>0.977</v>
      </c>
      <c r="U138" s="0" t="n">
        <v>1.367</v>
      </c>
      <c r="V138" s="0" t="n">
        <v>0</v>
      </c>
      <c r="W138" s="0" t="n">
        <f aca="false">AVERAGE(A138:H138,J138:N138,P138:V138)</f>
        <v>-0.0341</v>
      </c>
    </row>
    <row r="139" customFormat="false" ht="12.75" hidden="false" customHeight="false" outlineLevel="0" collapsed="false">
      <c r="A139" s="0" t="n">
        <v>-0.391</v>
      </c>
      <c r="B139" s="0" t="n">
        <v>0.781</v>
      </c>
      <c r="C139" s="0" t="n">
        <v>-0.244</v>
      </c>
      <c r="D139" s="0" t="n">
        <v>0.586</v>
      </c>
      <c r="E139" s="0" t="n">
        <v>0.586</v>
      </c>
      <c r="F139" s="0" t="n">
        <v>-0.586</v>
      </c>
      <c r="G139" s="0" t="n">
        <v>0.586</v>
      </c>
      <c r="H139" s="0" t="n">
        <v>-1.562</v>
      </c>
      <c r="I139" s="0" t="n">
        <v>-1.758</v>
      </c>
      <c r="J139" s="0" t="n">
        <v>0.391</v>
      </c>
      <c r="K139" s="0" t="n">
        <v>0.195</v>
      </c>
      <c r="L139" s="0" t="n">
        <v>0</v>
      </c>
      <c r="M139" s="0" t="n">
        <v>-0.391</v>
      </c>
      <c r="N139" s="0" t="n">
        <v>-0.391</v>
      </c>
      <c r="O139" s="0" t="n">
        <v>-0.195</v>
      </c>
      <c r="P139" s="0" t="n">
        <v>-0.781</v>
      </c>
      <c r="Q139" s="0" t="n">
        <v>0.586</v>
      </c>
      <c r="R139" s="0" t="n">
        <v>-0.586</v>
      </c>
      <c r="S139" s="0" t="n">
        <v>0.391</v>
      </c>
      <c r="T139" s="0" t="n">
        <v>0.391</v>
      </c>
      <c r="U139" s="0" t="n">
        <v>0.391</v>
      </c>
      <c r="V139" s="0" t="n">
        <v>-0.391</v>
      </c>
      <c r="W139" s="0" t="n">
        <f aca="false">AVERAGE(A139:H139,J139:N139,P139:V139)</f>
        <v>-0.02195</v>
      </c>
    </row>
    <row r="140" customFormat="false" ht="12.75" hidden="false" customHeight="false" outlineLevel="0" collapsed="false">
      <c r="A140" s="0" t="n">
        <v>0.391</v>
      </c>
      <c r="B140" s="0" t="n">
        <v>-0.195</v>
      </c>
      <c r="C140" s="0" t="n">
        <v>0</v>
      </c>
      <c r="D140" s="0" t="n">
        <v>-0.391</v>
      </c>
      <c r="E140" s="0" t="n">
        <v>-1.562</v>
      </c>
      <c r="F140" s="0" t="n">
        <v>-0.977</v>
      </c>
      <c r="G140" s="0" t="n">
        <v>0.195</v>
      </c>
      <c r="H140" s="0" t="n">
        <v>-0.195</v>
      </c>
      <c r="I140" s="0" t="n">
        <v>1.758</v>
      </c>
      <c r="J140" s="0" t="n">
        <v>0</v>
      </c>
      <c r="K140" s="0" t="n">
        <v>0.781</v>
      </c>
      <c r="L140" s="0" t="n">
        <v>0.977</v>
      </c>
      <c r="M140" s="0" t="n">
        <v>0</v>
      </c>
      <c r="N140" s="0" t="n">
        <v>-0.781</v>
      </c>
      <c r="O140" s="0" t="n">
        <v>0.977</v>
      </c>
      <c r="P140" s="0" t="n">
        <v>-0.195</v>
      </c>
      <c r="Q140" s="0" t="n">
        <v>-1.367</v>
      </c>
      <c r="R140" s="0" t="n">
        <v>-0.195</v>
      </c>
      <c r="S140" s="0" t="n">
        <v>-1.172</v>
      </c>
      <c r="T140" s="0" t="n">
        <v>-0.195</v>
      </c>
      <c r="U140" s="0" t="n">
        <v>0.391</v>
      </c>
      <c r="V140" s="0" t="n">
        <v>0</v>
      </c>
      <c r="W140" s="0" t="n">
        <f aca="false">AVERAGE(A140:H140,J140:N140,P140:V140)</f>
        <v>-0.2245</v>
      </c>
    </row>
    <row r="141" customFormat="false" ht="12.75" hidden="false" customHeight="false" outlineLevel="0" collapsed="false">
      <c r="A141" s="0" t="n">
        <v>0.195</v>
      </c>
      <c r="B141" s="0" t="n">
        <v>0.586</v>
      </c>
      <c r="C141" s="0" t="n">
        <v>1.221</v>
      </c>
      <c r="D141" s="0" t="n">
        <v>-1.562</v>
      </c>
      <c r="E141" s="0" t="n">
        <v>0</v>
      </c>
      <c r="F141" s="0" t="n">
        <v>-0.391</v>
      </c>
      <c r="G141" s="0" t="n">
        <v>1.953</v>
      </c>
      <c r="H141" s="0" t="n">
        <v>-0.586</v>
      </c>
      <c r="I141" s="0" t="n">
        <v>0.977</v>
      </c>
      <c r="J141" s="0" t="n">
        <v>0.391</v>
      </c>
      <c r="K141" s="0" t="n">
        <v>0</v>
      </c>
      <c r="L141" s="0" t="n">
        <v>-0.391</v>
      </c>
      <c r="M141" s="0" t="n">
        <v>0.391</v>
      </c>
      <c r="N141" s="0" t="n">
        <v>-0.586</v>
      </c>
      <c r="O141" s="0" t="n">
        <v>0.195</v>
      </c>
      <c r="P141" s="0" t="n">
        <v>-0.977</v>
      </c>
      <c r="Q141" s="0" t="n">
        <v>-0.586</v>
      </c>
      <c r="R141" s="0" t="n">
        <v>0.781</v>
      </c>
      <c r="S141" s="0" t="n">
        <v>1.562</v>
      </c>
      <c r="T141" s="0" t="n">
        <v>-0.586</v>
      </c>
      <c r="U141" s="0" t="n">
        <v>0.195</v>
      </c>
      <c r="V141" s="0" t="n">
        <v>-0.195</v>
      </c>
      <c r="W141" s="0" t="n">
        <f aca="false">AVERAGE(A141:H141,J141:N141,P141:V141)</f>
        <v>0.07075</v>
      </c>
    </row>
    <row r="142" customFormat="false" ht="12.75" hidden="false" customHeight="false" outlineLevel="0" collapsed="false">
      <c r="A142" s="0" t="n">
        <v>-1.367</v>
      </c>
      <c r="B142" s="0" t="n">
        <v>0</v>
      </c>
      <c r="C142" s="0" t="n">
        <v>0.488</v>
      </c>
      <c r="D142" s="0" t="n">
        <v>-1.172</v>
      </c>
      <c r="E142" s="0" t="n">
        <v>0</v>
      </c>
      <c r="F142" s="0" t="n">
        <v>0.195</v>
      </c>
      <c r="G142" s="0" t="n">
        <v>-0.977</v>
      </c>
      <c r="H142" s="0" t="n">
        <v>-0.195</v>
      </c>
      <c r="I142" s="0" t="n">
        <v>0</v>
      </c>
      <c r="J142" s="0" t="n">
        <v>-0.195</v>
      </c>
      <c r="K142" s="0" t="n">
        <v>-0.195</v>
      </c>
      <c r="L142" s="0" t="n">
        <v>0</v>
      </c>
      <c r="M142" s="0" t="n">
        <v>-0.195</v>
      </c>
      <c r="N142" s="0" t="n">
        <v>-0.195</v>
      </c>
      <c r="O142" s="0" t="n">
        <v>0.781</v>
      </c>
      <c r="P142" s="0" t="n">
        <v>-0.391</v>
      </c>
      <c r="Q142" s="0" t="n">
        <v>0.586</v>
      </c>
      <c r="R142" s="0" t="n">
        <v>0.781</v>
      </c>
      <c r="S142" s="0" t="n">
        <v>0.781</v>
      </c>
      <c r="T142" s="0" t="n">
        <v>-1.562</v>
      </c>
      <c r="U142" s="0" t="n">
        <v>-0.391</v>
      </c>
      <c r="V142" s="0" t="n">
        <v>0</v>
      </c>
      <c r="W142" s="0" t="n">
        <f aca="false">AVERAGE(A142:H142,J142:N142,P142:V142)</f>
        <v>-0.2002</v>
      </c>
    </row>
    <row r="143" customFormat="false" ht="12.75" hidden="false" customHeight="false" outlineLevel="0" collapsed="false">
      <c r="A143" s="0" t="n">
        <v>-0.391</v>
      </c>
      <c r="B143" s="0" t="n">
        <v>1.562</v>
      </c>
      <c r="C143" s="0" t="n">
        <v>0</v>
      </c>
      <c r="D143" s="0" t="n">
        <v>0.195</v>
      </c>
      <c r="E143" s="0" t="n">
        <v>-2.93</v>
      </c>
      <c r="F143" s="0" t="n">
        <v>0</v>
      </c>
      <c r="G143" s="0" t="n">
        <v>0</v>
      </c>
      <c r="H143" s="0" t="n">
        <v>0.391</v>
      </c>
      <c r="I143" s="0" t="n">
        <v>-0.781</v>
      </c>
      <c r="J143" s="0" t="n">
        <v>0</v>
      </c>
      <c r="K143" s="0" t="n">
        <v>0.977</v>
      </c>
      <c r="L143" s="0" t="n">
        <v>-0.977</v>
      </c>
      <c r="M143" s="0" t="n">
        <v>0.781</v>
      </c>
      <c r="N143" s="0" t="n">
        <v>0.781</v>
      </c>
      <c r="O143" s="0" t="n">
        <v>0.977</v>
      </c>
      <c r="P143" s="0" t="n">
        <v>-0.195</v>
      </c>
      <c r="Q143" s="0" t="n">
        <v>0</v>
      </c>
      <c r="R143" s="0" t="n">
        <v>-0.586</v>
      </c>
      <c r="S143" s="0" t="n">
        <v>-0.586</v>
      </c>
      <c r="T143" s="0" t="n">
        <v>0.195</v>
      </c>
      <c r="U143" s="0" t="n">
        <v>0.586</v>
      </c>
      <c r="V143" s="0" t="n">
        <v>0.586</v>
      </c>
      <c r="W143" s="0" t="n">
        <f aca="false">AVERAGE(A143:H143,J143:N143,P143:V143)</f>
        <v>0.01945</v>
      </c>
    </row>
    <row r="144" customFormat="false" ht="12.75" hidden="false" customHeight="false" outlineLevel="0" collapsed="false">
      <c r="A144" s="0" t="n">
        <v>0</v>
      </c>
      <c r="B144" s="0" t="n">
        <v>1.562</v>
      </c>
      <c r="C144" s="0" t="n">
        <v>0</v>
      </c>
      <c r="D144" s="0" t="n">
        <v>-0.781</v>
      </c>
      <c r="E144" s="0" t="n">
        <v>0</v>
      </c>
      <c r="F144" s="0" t="n">
        <v>0</v>
      </c>
      <c r="G144" s="0" t="n">
        <v>0.977</v>
      </c>
      <c r="H144" s="0" t="n">
        <v>0.391</v>
      </c>
      <c r="I144" s="0" t="n">
        <v>0</v>
      </c>
      <c r="J144" s="0" t="n">
        <v>-0.781</v>
      </c>
      <c r="K144" s="0" t="n">
        <v>-0.781</v>
      </c>
      <c r="L144" s="0" t="n">
        <v>-0.586</v>
      </c>
      <c r="M144" s="0" t="n">
        <v>-1.172</v>
      </c>
      <c r="N144" s="0" t="n">
        <v>0.391</v>
      </c>
      <c r="O144" s="0" t="n">
        <v>-0.391</v>
      </c>
      <c r="P144" s="0" t="n">
        <v>0</v>
      </c>
      <c r="Q144" s="0" t="n">
        <v>0.977</v>
      </c>
      <c r="R144" s="0" t="n">
        <v>-0.391</v>
      </c>
      <c r="S144" s="0" t="n">
        <v>0.781</v>
      </c>
      <c r="T144" s="0" t="n">
        <v>0</v>
      </c>
      <c r="U144" s="0" t="n">
        <v>0</v>
      </c>
      <c r="V144" s="0" t="n">
        <v>0.391</v>
      </c>
      <c r="W144" s="0" t="n">
        <f aca="false">AVERAGE(A144:H144,J144:N144,P144:V144)</f>
        <v>0.0489</v>
      </c>
    </row>
    <row r="145" customFormat="false" ht="12.75" hidden="false" customHeight="false" outlineLevel="0" collapsed="false">
      <c r="A145" s="0" t="n">
        <v>-0.586</v>
      </c>
      <c r="B145" s="0" t="n">
        <v>0.781</v>
      </c>
      <c r="C145" s="0" t="n">
        <v>-0.244</v>
      </c>
      <c r="D145" s="0" t="n">
        <v>-0.586</v>
      </c>
      <c r="E145" s="0" t="n">
        <v>-0.195</v>
      </c>
      <c r="F145" s="0" t="n">
        <v>-0.586</v>
      </c>
      <c r="G145" s="0" t="n">
        <v>0.195</v>
      </c>
      <c r="H145" s="0" t="n">
        <v>0.391</v>
      </c>
      <c r="I145" s="0" t="n">
        <v>-0.391</v>
      </c>
      <c r="J145" s="0" t="n">
        <v>0.195</v>
      </c>
      <c r="K145" s="0" t="n">
        <v>0.391</v>
      </c>
      <c r="L145" s="0" t="n">
        <v>0.195</v>
      </c>
      <c r="M145" s="0" t="n">
        <v>0.977</v>
      </c>
      <c r="N145" s="0" t="n">
        <v>-0.977</v>
      </c>
      <c r="O145" s="0" t="n">
        <v>-0.195</v>
      </c>
      <c r="P145" s="0" t="n">
        <v>0.195</v>
      </c>
      <c r="Q145" s="0" t="n">
        <v>-0.586</v>
      </c>
      <c r="R145" s="0" t="n">
        <v>0.586</v>
      </c>
      <c r="S145" s="0" t="n">
        <v>-0.586</v>
      </c>
      <c r="T145" s="0" t="n">
        <v>0.781</v>
      </c>
      <c r="U145" s="0" t="n">
        <v>-0.977</v>
      </c>
      <c r="V145" s="0" t="n">
        <v>0</v>
      </c>
      <c r="W145" s="0" t="n">
        <f aca="false">AVERAGE(A145:H145,J145:N145,P145:V145)</f>
        <v>-0.0318</v>
      </c>
    </row>
    <row r="146" customFormat="false" ht="12.75" hidden="false" customHeight="false" outlineLevel="0" collapsed="false">
      <c r="A146" s="0" t="n">
        <v>-0.391</v>
      </c>
      <c r="B146" s="0" t="n">
        <v>0.781</v>
      </c>
      <c r="C146" s="0" t="n">
        <v>0.488</v>
      </c>
      <c r="D146" s="0" t="n">
        <v>0.586</v>
      </c>
      <c r="E146" s="0" t="n">
        <v>0.977</v>
      </c>
      <c r="F146" s="0" t="n">
        <v>-0.195</v>
      </c>
      <c r="G146" s="0" t="n">
        <v>-0.781</v>
      </c>
      <c r="H146" s="0" t="n">
        <v>-1.172</v>
      </c>
      <c r="I146" s="0" t="n">
        <v>-0.781</v>
      </c>
      <c r="J146" s="0" t="n">
        <v>0.195</v>
      </c>
      <c r="K146" s="0" t="n">
        <v>-0.195</v>
      </c>
      <c r="L146" s="0" t="n">
        <v>0.586</v>
      </c>
      <c r="M146" s="0" t="n">
        <v>0.586</v>
      </c>
      <c r="N146" s="0" t="n">
        <v>0.586</v>
      </c>
      <c r="O146" s="0" t="n">
        <v>-0.391</v>
      </c>
      <c r="P146" s="0" t="n">
        <v>-0.586</v>
      </c>
      <c r="Q146" s="0" t="n">
        <v>-0.586</v>
      </c>
      <c r="R146" s="0" t="n">
        <v>0.195</v>
      </c>
      <c r="S146" s="0" t="n">
        <v>1.367</v>
      </c>
      <c r="T146" s="0" t="n">
        <v>-0.586</v>
      </c>
      <c r="U146" s="0" t="n">
        <v>0.195</v>
      </c>
      <c r="V146" s="0" t="n">
        <v>0.781</v>
      </c>
      <c r="W146" s="0" t="n">
        <f aca="false">AVERAGE(A146:H146,J146:N146,P146:V146)</f>
        <v>0.14155</v>
      </c>
    </row>
    <row r="147" customFormat="false" ht="12.75" hidden="false" customHeight="false" outlineLevel="0" collapsed="false">
      <c r="A147" s="0" t="n">
        <v>-0.781</v>
      </c>
      <c r="B147" s="0" t="n">
        <v>-0.195</v>
      </c>
      <c r="C147" s="0" t="n">
        <v>0.244</v>
      </c>
      <c r="D147" s="0" t="n">
        <v>-0.586</v>
      </c>
      <c r="E147" s="0" t="n">
        <v>1.367</v>
      </c>
      <c r="F147" s="0" t="n">
        <v>0</v>
      </c>
      <c r="G147" s="0" t="n">
        <v>0</v>
      </c>
      <c r="H147" s="0" t="n">
        <v>0.391</v>
      </c>
      <c r="I147" s="0" t="n">
        <v>0</v>
      </c>
      <c r="J147" s="0" t="n">
        <v>0.781</v>
      </c>
      <c r="K147" s="0" t="n">
        <v>0.195</v>
      </c>
      <c r="L147" s="0" t="n">
        <v>0.195</v>
      </c>
      <c r="M147" s="0" t="n">
        <v>-0.195</v>
      </c>
      <c r="N147" s="0" t="n">
        <v>-0.195</v>
      </c>
      <c r="O147" s="0" t="n">
        <v>-0.195</v>
      </c>
      <c r="P147" s="0" t="n">
        <v>0</v>
      </c>
      <c r="Q147" s="0" t="n">
        <v>0.781</v>
      </c>
      <c r="R147" s="0" t="n">
        <v>0</v>
      </c>
      <c r="S147" s="0" t="n">
        <v>0.586</v>
      </c>
      <c r="T147" s="0" t="n">
        <v>0.977</v>
      </c>
      <c r="U147" s="0" t="n">
        <v>-1.172</v>
      </c>
      <c r="V147" s="0" t="n">
        <v>-1.367</v>
      </c>
      <c r="W147" s="0" t="n">
        <f aca="false">AVERAGE(A147:H147,J147:N147,P147:V147)</f>
        <v>0.0513</v>
      </c>
    </row>
    <row r="148" customFormat="false" ht="12.75" hidden="false" customHeight="false" outlineLevel="0" collapsed="false">
      <c r="A148" s="0" t="n">
        <v>0</v>
      </c>
      <c r="B148" s="0" t="n">
        <v>0.781</v>
      </c>
      <c r="C148" s="0" t="n">
        <v>-0.488</v>
      </c>
      <c r="D148" s="0" t="n">
        <v>0</v>
      </c>
      <c r="E148" s="0" t="n">
        <v>0.195</v>
      </c>
      <c r="F148" s="0" t="n">
        <v>-0.586</v>
      </c>
      <c r="G148" s="0" t="n">
        <v>0.195</v>
      </c>
      <c r="H148" s="0" t="n">
        <v>0.195</v>
      </c>
      <c r="I148" s="0" t="n">
        <v>0.391</v>
      </c>
      <c r="J148" s="0" t="n">
        <v>0.781</v>
      </c>
      <c r="K148" s="0" t="n">
        <v>0.391</v>
      </c>
      <c r="L148" s="0" t="n">
        <v>-0.391</v>
      </c>
      <c r="M148" s="0" t="n">
        <v>-0.391</v>
      </c>
      <c r="N148" s="0" t="n">
        <v>-0.391</v>
      </c>
      <c r="O148" s="0" t="n">
        <v>0</v>
      </c>
      <c r="P148" s="0" t="n">
        <v>-0.781</v>
      </c>
      <c r="Q148" s="0" t="n">
        <v>0.586</v>
      </c>
      <c r="R148" s="0" t="n">
        <v>-0.977</v>
      </c>
      <c r="S148" s="0" t="n">
        <v>0.977</v>
      </c>
      <c r="T148" s="0" t="n">
        <v>-1.367</v>
      </c>
      <c r="U148" s="0" t="n">
        <v>1.562</v>
      </c>
      <c r="V148" s="0" t="n">
        <v>-1.758</v>
      </c>
      <c r="W148" s="0" t="n">
        <f aca="false">AVERAGE(A148:H148,J148:N148,P148:V148)</f>
        <v>-0.07335</v>
      </c>
    </row>
    <row r="149" customFormat="false" ht="12.75" hidden="false" customHeight="false" outlineLevel="0" collapsed="false">
      <c r="A149" s="0" t="n">
        <v>-0.781</v>
      </c>
      <c r="B149" s="0" t="n">
        <v>0.977</v>
      </c>
      <c r="C149" s="0" t="n">
        <v>0.244</v>
      </c>
      <c r="D149" s="0" t="n">
        <v>-2.148</v>
      </c>
      <c r="E149" s="0" t="n">
        <v>0.195</v>
      </c>
      <c r="F149" s="0" t="n">
        <v>-0.195</v>
      </c>
      <c r="G149" s="0" t="n">
        <v>-2.344</v>
      </c>
      <c r="H149" s="0" t="n">
        <v>-0.195</v>
      </c>
      <c r="I149" s="0" t="n">
        <v>-1.758</v>
      </c>
      <c r="J149" s="0" t="n">
        <v>-0.586</v>
      </c>
      <c r="K149" s="0" t="n">
        <v>0</v>
      </c>
      <c r="L149" s="0" t="n">
        <v>-0.586</v>
      </c>
      <c r="M149" s="0" t="n">
        <v>-1.367</v>
      </c>
      <c r="N149" s="0" t="n">
        <v>-0.195</v>
      </c>
      <c r="O149" s="0" t="n">
        <v>0</v>
      </c>
      <c r="P149" s="0" t="n">
        <v>0.195</v>
      </c>
      <c r="Q149" s="0" t="n">
        <v>-0.195</v>
      </c>
      <c r="R149" s="0" t="n">
        <v>-0.586</v>
      </c>
      <c r="S149" s="0" t="n">
        <v>1.367</v>
      </c>
      <c r="T149" s="0" t="n">
        <v>1.758</v>
      </c>
      <c r="U149" s="0" t="n">
        <v>-0.195</v>
      </c>
      <c r="V149" s="0" t="n">
        <v>-0.586</v>
      </c>
      <c r="W149" s="0" t="n">
        <f aca="false">AVERAGE(A149:H149,J149:N149,P149:V149)</f>
        <v>-0.26115</v>
      </c>
    </row>
    <row r="150" customFormat="false" ht="12.75" hidden="false" customHeight="false" outlineLevel="0" collapsed="false">
      <c r="A150" s="0" t="n">
        <v>0.195</v>
      </c>
      <c r="B150" s="0" t="n">
        <v>0.781</v>
      </c>
      <c r="C150" s="0" t="n">
        <v>0.244</v>
      </c>
      <c r="D150" s="0" t="n">
        <v>0.781</v>
      </c>
      <c r="E150" s="0" t="n">
        <v>0.391</v>
      </c>
      <c r="F150" s="0" t="n">
        <v>0.391</v>
      </c>
      <c r="G150" s="0" t="n">
        <v>0.781</v>
      </c>
      <c r="H150" s="0" t="n">
        <v>0.586</v>
      </c>
      <c r="I150" s="0" t="n">
        <v>-0.977</v>
      </c>
      <c r="J150" s="0" t="n">
        <v>0.977</v>
      </c>
      <c r="K150" s="0" t="n">
        <v>0</v>
      </c>
      <c r="L150" s="0" t="n">
        <v>0</v>
      </c>
      <c r="M150" s="0" t="n">
        <v>0.195</v>
      </c>
      <c r="N150" s="0" t="n">
        <v>-0.391</v>
      </c>
      <c r="O150" s="0" t="n">
        <v>-0.195</v>
      </c>
      <c r="P150" s="0" t="n">
        <v>0.586</v>
      </c>
      <c r="Q150" s="0" t="n">
        <v>-0.586</v>
      </c>
      <c r="R150" s="0" t="n">
        <v>0</v>
      </c>
      <c r="S150" s="0" t="n">
        <v>0</v>
      </c>
      <c r="T150" s="0" t="n">
        <v>0.195</v>
      </c>
      <c r="U150" s="0" t="n">
        <v>0.586</v>
      </c>
      <c r="V150" s="0" t="n">
        <v>0.586</v>
      </c>
      <c r="W150" s="0" t="n">
        <f aca="false">AVERAGE(A150:H150,J150:N150,P150:V150)</f>
        <v>0.3149</v>
      </c>
    </row>
    <row r="151" customFormat="false" ht="12.75" hidden="false" customHeight="false" outlineLevel="0" collapsed="false">
      <c r="A151" s="0" t="n">
        <v>-0.586</v>
      </c>
      <c r="B151" s="0" t="n">
        <v>-0.781</v>
      </c>
      <c r="C151" s="0" t="n">
        <v>0.244</v>
      </c>
      <c r="D151" s="0" t="n">
        <v>0.977</v>
      </c>
      <c r="E151" s="0" t="n">
        <v>0.586</v>
      </c>
      <c r="F151" s="0" t="n">
        <v>0.391</v>
      </c>
      <c r="G151" s="0" t="n">
        <v>-0.586</v>
      </c>
      <c r="H151" s="0" t="n">
        <v>-0.977</v>
      </c>
      <c r="I151" s="0" t="n">
        <v>1.562</v>
      </c>
      <c r="J151" s="0" t="n">
        <v>0</v>
      </c>
      <c r="K151" s="0" t="n">
        <v>0</v>
      </c>
      <c r="L151" s="0" t="n">
        <v>-0.781</v>
      </c>
      <c r="M151" s="0" t="n">
        <v>0.977</v>
      </c>
      <c r="N151" s="0" t="n">
        <v>1.562</v>
      </c>
      <c r="O151" s="0" t="n">
        <v>0.781</v>
      </c>
      <c r="P151" s="0" t="n">
        <v>0.391</v>
      </c>
      <c r="Q151" s="0" t="n">
        <v>0</v>
      </c>
      <c r="R151" s="0" t="n">
        <v>1.562</v>
      </c>
      <c r="S151" s="0" t="n">
        <v>0.195</v>
      </c>
      <c r="T151" s="0" t="n">
        <v>0.195</v>
      </c>
      <c r="U151" s="0" t="n">
        <v>0.391</v>
      </c>
      <c r="V151" s="0" t="n">
        <v>-1.562</v>
      </c>
      <c r="W151" s="0" t="n">
        <f aca="false">AVERAGE(A151:H151,J151:N151,P151:V151)</f>
        <v>0.1099</v>
      </c>
    </row>
    <row r="152" customFormat="false" ht="12.75" hidden="false" customHeight="false" outlineLevel="0" collapsed="false">
      <c r="A152" s="0" t="n">
        <v>0.391</v>
      </c>
      <c r="B152" s="0" t="n">
        <v>-1.172</v>
      </c>
      <c r="C152" s="0" t="n">
        <v>0</v>
      </c>
      <c r="D152" s="0" t="n">
        <v>0.391</v>
      </c>
      <c r="E152" s="0" t="n">
        <v>0.195</v>
      </c>
      <c r="F152" s="0" t="n">
        <v>0.586</v>
      </c>
      <c r="G152" s="0" t="n">
        <v>-0.195</v>
      </c>
      <c r="H152" s="0" t="n">
        <v>0.195</v>
      </c>
      <c r="I152" s="0" t="n">
        <v>0.391</v>
      </c>
      <c r="J152" s="0" t="n">
        <v>-0.586</v>
      </c>
      <c r="K152" s="0" t="n">
        <v>-0.977</v>
      </c>
      <c r="L152" s="0" t="n">
        <v>0.391</v>
      </c>
      <c r="M152" s="0" t="n">
        <v>0.977</v>
      </c>
      <c r="N152" s="0" t="n">
        <v>-1.367</v>
      </c>
      <c r="O152" s="0" t="n">
        <v>1.367</v>
      </c>
      <c r="P152" s="0" t="n">
        <v>-0.391</v>
      </c>
      <c r="Q152" s="0" t="n">
        <v>0</v>
      </c>
      <c r="R152" s="0" t="n">
        <v>-0.391</v>
      </c>
      <c r="S152" s="0" t="n">
        <v>-0.195</v>
      </c>
      <c r="T152" s="0" t="n">
        <v>-0.391</v>
      </c>
      <c r="U152" s="0" t="n">
        <v>0.195</v>
      </c>
      <c r="V152" s="0" t="n">
        <v>-0.391</v>
      </c>
      <c r="W152" s="0" t="n">
        <f aca="false">AVERAGE(A152:H152,J152:N152,P152:V152)</f>
        <v>-0.13675</v>
      </c>
    </row>
    <row r="153" customFormat="false" ht="12.75" hidden="false" customHeight="false" outlineLevel="0" collapsed="false">
      <c r="A153" s="0" t="n">
        <v>0.391</v>
      </c>
      <c r="B153" s="0" t="n">
        <v>0.391</v>
      </c>
      <c r="C153" s="0" t="n">
        <v>0.977</v>
      </c>
      <c r="D153" s="0" t="n">
        <v>-0.195</v>
      </c>
      <c r="E153" s="0" t="n">
        <v>0.391</v>
      </c>
      <c r="F153" s="0" t="n">
        <v>0</v>
      </c>
      <c r="G153" s="0" t="n">
        <v>0.781</v>
      </c>
      <c r="H153" s="0" t="n">
        <v>0.391</v>
      </c>
      <c r="I153" s="0" t="n">
        <v>-1.562</v>
      </c>
      <c r="J153" s="0" t="n">
        <v>0.781</v>
      </c>
      <c r="K153" s="0" t="n">
        <v>-0.195</v>
      </c>
      <c r="L153" s="0" t="n">
        <v>0</v>
      </c>
      <c r="M153" s="0" t="n">
        <v>0.586</v>
      </c>
      <c r="N153" s="0" t="n">
        <v>-0.391</v>
      </c>
      <c r="O153" s="0" t="n">
        <v>0.391</v>
      </c>
      <c r="P153" s="0" t="n">
        <v>-0.195</v>
      </c>
      <c r="Q153" s="0" t="n">
        <v>0.586</v>
      </c>
      <c r="R153" s="0" t="n">
        <v>-0.391</v>
      </c>
      <c r="S153" s="0" t="n">
        <v>1.562</v>
      </c>
      <c r="T153" s="0" t="n">
        <v>-0.195</v>
      </c>
      <c r="U153" s="0" t="n">
        <v>0.391</v>
      </c>
      <c r="V153" s="0" t="n">
        <v>-0.391</v>
      </c>
      <c r="W153" s="0" t="n">
        <f aca="false">AVERAGE(A153:H153,J153:N153,P153:V153)</f>
        <v>0.26375</v>
      </c>
    </row>
    <row r="154" customFormat="false" ht="12.75" hidden="false" customHeight="false" outlineLevel="0" collapsed="false">
      <c r="A154" s="0" t="n">
        <v>0</v>
      </c>
      <c r="B154" s="0" t="n">
        <v>0.391</v>
      </c>
      <c r="C154" s="0" t="n">
        <v>-0.732</v>
      </c>
      <c r="D154" s="0" t="n">
        <v>0.781</v>
      </c>
      <c r="E154" s="0" t="n">
        <v>-0.781</v>
      </c>
      <c r="F154" s="0" t="n">
        <v>0.977</v>
      </c>
      <c r="G154" s="0" t="n">
        <v>-0.781</v>
      </c>
      <c r="H154" s="0" t="n">
        <v>0.391</v>
      </c>
      <c r="I154" s="0" t="n">
        <v>-0.391</v>
      </c>
      <c r="J154" s="0" t="n">
        <v>0</v>
      </c>
      <c r="K154" s="0" t="n">
        <v>0.391</v>
      </c>
      <c r="L154" s="0" t="n">
        <v>0.195</v>
      </c>
      <c r="M154" s="0" t="n">
        <v>0.391</v>
      </c>
      <c r="N154" s="0" t="n">
        <v>0.195</v>
      </c>
      <c r="O154" s="0" t="n">
        <v>0.977</v>
      </c>
      <c r="P154" s="0" t="n">
        <v>0.586</v>
      </c>
      <c r="Q154" s="0" t="n">
        <v>-0.391</v>
      </c>
      <c r="R154" s="0" t="n">
        <v>0.195</v>
      </c>
      <c r="S154" s="0" t="n">
        <v>-0.391</v>
      </c>
      <c r="T154" s="0" t="n">
        <v>0</v>
      </c>
      <c r="U154" s="0" t="n">
        <v>-0.195</v>
      </c>
      <c r="V154" s="0" t="n">
        <v>-0.391</v>
      </c>
      <c r="W154" s="0" t="n">
        <f aca="false">AVERAGE(A154:H154,J154:N154,P154:V154)</f>
        <v>0.04155</v>
      </c>
    </row>
    <row r="155" customFormat="false" ht="12.75" hidden="false" customHeight="false" outlineLevel="0" collapsed="false">
      <c r="A155" s="0" t="n">
        <v>0.977</v>
      </c>
      <c r="B155" s="0" t="n">
        <v>0.195</v>
      </c>
      <c r="C155" s="0" t="n">
        <v>-0.244</v>
      </c>
      <c r="D155" s="0" t="n">
        <v>1.172</v>
      </c>
      <c r="E155" s="0" t="n">
        <v>0</v>
      </c>
      <c r="F155" s="0" t="n">
        <v>0.391</v>
      </c>
      <c r="G155" s="0" t="n">
        <v>-0.391</v>
      </c>
      <c r="H155" s="0" t="n">
        <v>0.586</v>
      </c>
      <c r="I155" s="0" t="n">
        <v>0.391</v>
      </c>
      <c r="J155" s="0" t="n">
        <v>0.586</v>
      </c>
      <c r="K155" s="0" t="n">
        <v>0.977</v>
      </c>
      <c r="L155" s="0" t="n">
        <v>-0.781</v>
      </c>
      <c r="M155" s="0" t="n">
        <v>-0.781</v>
      </c>
      <c r="N155" s="0" t="n">
        <v>1.367</v>
      </c>
      <c r="O155" s="0" t="n">
        <v>-0.586</v>
      </c>
      <c r="P155" s="0" t="n">
        <v>-0.391</v>
      </c>
      <c r="Q155" s="0" t="n">
        <v>-0.391</v>
      </c>
      <c r="R155" s="0" t="n">
        <v>0.391</v>
      </c>
      <c r="S155" s="0" t="n">
        <v>-0.391</v>
      </c>
      <c r="T155" s="0" t="n">
        <v>-1.172</v>
      </c>
      <c r="U155" s="0" t="n">
        <v>-0.977</v>
      </c>
      <c r="V155" s="0" t="n">
        <v>-0.195</v>
      </c>
      <c r="W155" s="0" t="n">
        <f aca="false">AVERAGE(A155:H155,J155:N155,P155:V155)</f>
        <v>0.0464</v>
      </c>
    </row>
    <row r="156" customFormat="false" ht="12.75" hidden="false" customHeight="false" outlineLevel="0" collapsed="false">
      <c r="A156" s="0" t="n">
        <v>-1.172</v>
      </c>
      <c r="B156" s="0" t="n">
        <v>0.195</v>
      </c>
      <c r="C156" s="0" t="n">
        <v>0.244</v>
      </c>
      <c r="D156" s="0" t="n">
        <v>0.195</v>
      </c>
      <c r="E156" s="0" t="n">
        <v>-0.391</v>
      </c>
      <c r="F156" s="0" t="n">
        <v>-0.195</v>
      </c>
      <c r="G156" s="0" t="n">
        <v>0.391</v>
      </c>
      <c r="H156" s="0" t="n">
        <v>0.195</v>
      </c>
      <c r="I156" s="0" t="n">
        <v>0.195</v>
      </c>
      <c r="J156" s="0" t="n">
        <v>-0.391</v>
      </c>
      <c r="K156" s="0" t="n">
        <v>-0.586</v>
      </c>
      <c r="L156" s="0" t="n">
        <v>0.195</v>
      </c>
      <c r="M156" s="0" t="n">
        <v>-0.586</v>
      </c>
      <c r="N156" s="0" t="n">
        <v>-1.367</v>
      </c>
      <c r="O156" s="0" t="n">
        <v>-0.586</v>
      </c>
      <c r="P156" s="0" t="n">
        <v>1.172</v>
      </c>
      <c r="Q156" s="0" t="n">
        <v>0</v>
      </c>
      <c r="R156" s="0" t="n">
        <v>-0.391</v>
      </c>
      <c r="S156" s="0" t="n">
        <v>0.391</v>
      </c>
      <c r="T156" s="0" t="n">
        <v>0.391</v>
      </c>
      <c r="U156" s="0" t="n">
        <v>0.391</v>
      </c>
      <c r="V156" s="0" t="n">
        <v>-1.562</v>
      </c>
      <c r="W156" s="0" t="n">
        <f aca="false">AVERAGE(A156:H156,J156:N156,P156:V156)</f>
        <v>-0.14405</v>
      </c>
    </row>
    <row r="157" customFormat="false" ht="12.75" hidden="false" customHeight="false" outlineLevel="0" collapsed="false">
      <c r="A157" s="0" t="n">
        <v>-0.195</v>
      </c>
      <c r="B157" s="0" t="n">
        <v>-0.781</v>
      </c>
      <c r="C157" s="0" t="n">
        <v>0</v>
      </c>
      <c r="D157" s="0" t="n">
        <v>0.781</v>
      </c>
      <c r="E157" s="0" t="n">
        <v>-0.781</v>
      </c>
      <c r="F157" s="0" t="n">
        <v>-0.781</v>
      </c>
      <c r="G157" s="0" t="n">
        <v>0</v>
      </c>
      <c r="H157" s="0" t="n">
        <v>-1.562</v>
      </c>
      <c r="I157" s="0" t="n">
        <v>0</v>
      </c>
      <c r="J157" s="0" t="n">
        <v>0.977</v>
      </c>
      <c r="K157" s="0" t="n">
        <v>-0.391</v>
      </c>
      <c r="L157" s="0" t="n">
        <v>-0.586</v>
      </c>
      <c r="M157" s="0" t="n">
        <v>1.172</v>
      </c>
      <c r="N157" s="0" t="n">
        <v>-0.977</v>
      </c>
      <c r="O157" s="0" t="n">
        <v>0</v>
      </c>
      <c r="P157" s="0" t="n">
        <v>1.367</v>
      </c>
      <c r="Q157" s="0" t="n">
        <v>0.391</v>
      </c>
      <c r="R157" s="0" t="n">
        <v>0.586</v>
      </c>
      <c r="S157" s="0" t="n">
        <v>-0.391</v>
      </c>
      <c r="T157" s="0" t="n">
        <v>0.391</v>
      </c>
      <c r="U157" s="0" t="n">
        <v>0.391</v>
      </c>
      <c r="V157" s="0" t="n">
        <v>-0.391</v>
      </c>
      <c r="W157" s="0" t="n">
        <f aca="false">AVERAGE(A157:H157,J157:N157,P157:V157)</f>
        <v>-0.039</v>
      </c>
    </row>
    <row r="158" customFormat="false" ht="12.75" hidden="false" customHeight="false" outlineLevel="0" collapsed="false">
      <c r="A158" s="0" t="n">
        <v>-0.391</v>
      </c>
      <c r="B158" s="0" t="n">
        <v>-1.367</v>
      </c>
      <c r="C158" s="0" t="n">
        <v>0.488</v>
      </c>
      <c r="D158" s="0" t="n">
        <v>-0.195</v>
      </c>
      <c r="E158" s="0" t="n">
        <v>0.391</v>
      </c>
      <c r="F158" s="0" t="n">
        <v>0.586</v>
      </c>
      <c r="G158" s="0" t="n">
        <v>-0.391</v>
      </c>
      <c r="H158" s="0" t="n">
        <v>0.781</v>
      </c>
      <c r="I158" s="0" t="n">
        <v>-1.758</v>
      </c>
      <c r="J158" s="0" t="n">
        <v>-0.977</v>
      </c>
      <c r="K158" s="0" t="n">
        <v>0.977</v>
      </c>
      <c r="L158" s="0" t="n">
        <v>-0.781</v>
      </c>
      <c r="M158" s="0" t="n">
        <v>0</v>
      </c>
      <c r="N158" s="0" t="n">
        <v>0.195</v>
      </c>
      <c r="O158" s="0" t="n">
        <v>0.781</v>
      </c>
      <c r="P158" s="0" t="n">
        <v>-0.586</v>
      </c>
      <c r="Q158" s="0" t="n">
        <v>0.586</v>
      </c>
      <c r="R158" s="0" t="n">
        <v>-1.562</v>
      </c>
      <c r="S158" s="0" t="n">
        <v>0</v>
      </c>
      <c r="T158" s="0" t="n">
        <v>0.195</v>
      </c>
      <c r="U158" s="0" t="n">
        <v>0.781</v>
      </c>
      <c r="V158" s="0" t="n">
        <v>0.195</v>
      </c>
      <c r="W158" s="0" t="n">
        <f aca="false">AVERAGE(A158:H158,J158:N158,P158:V158)</f>
        <v>-0.05375</v>
      </c>
    </row>
    <row r="159" customFormat="false" ht="12.75" hidden="false" customHeight="false" outlineLevel="0" collapsed="false">
      <c r="A159" s="0" t="n">
        <v>1.172</v>
      </c>
      <c r="B159" s="0" t="n">
        <v>-0.195</v>
      </c>
      <c r="C159" s="0" t="n">
        <v>-0.244</v>
      </c>
      <c r="D159" s="0" t="n">
        <v>0.391</v>
      </c>
      <c r="E159" s="0" t="n">
        <v>-0.195</v>
      </c>
      <c r="F159" s="0" t="n">
        <v>-0.195</v>
      </c>
      <c r="G159" s="0" t="n">
        <v>-0.391</v>
      </c>
      <c r="H159" s="0" t="n">
        <v>0.391</v>
      </c>
      <c r="I159" s="0" t="n">
        <v>0.391</v>
      </c>
      <c r="J159" s="0" t="n">
        <v>-0.391</v>
      </c>
      <c r="K159" s="0" t="n">
        <v>0.391</v>
      </c>
      <c r="L159" s="0" t="n">
        <v>-0.391</v>
      </c>
      <c r="M159" s="0" t="n">
        <v>0.391</v>
      </c>
      <c r="N159" s="0" t="n">
        <v>0.781</v>
      </c>
      <c r="O159" s="0" t="n">
        <v>-0.195</v>
      </c>
      <c r="P159" s="0" t="n">
        <v>-1.172</v>
      </c>
      <c r="Q159" s="0" t="n">
        <v>0</v>
      </c>
      <c r="R159" s="0" t="n">
        <v>-0.977</v>
      </c>
      <c r="S159" s="0" t="n">
        <v>-0.195</v>
      </c>
      <c r="T159" s="0" t="n">
        <v>-0.195</v>
      </c>
      <c r="U159" s="0" t="n">
        <v>-0.586</v>
      </c>
      <c r="V159" s="0" t="n">
        <v>0.195</v>
      </c>
      <c r="W159" s="0" t="n">
        <f aca="false">AVERAGE(A159:H159,J159:N159,P159:V159)</f>
        <v>-0.07075</v>
      </c>
    </row>
    <row r="160" customFormat="false" ht="12.75" hidden="false" customHeight="false" outlineLevel="0" collapsed="false">
      <c r="A160" s="0" t="n">
        <v>-0.977</v>
      </c>
      <c r="B160" s="0" t="n">
        <v>0.781</v>
      </c>
      <c r="C160" s="0" t="n">
        <v>0.977</v>
      </c>
      <c r="D160" s="0" t="n">
        <v>-0.586</v>
      </c>
      <c r="E160" s="0" t="n">
        <v>0</v>
      </c>
      <c r="F160" s="0" t="n">
        <v>0.977</v>
      </c>
      <c r="G160" s="0" t="n">
        <v>-0.195</v>
      </c>
      <c r="H160" s="0" t="n">
        <v>-0.195</v>
      </c>
      <c r="I160" s="0" t="n">
        <v>0</v>
      </c>
      <c r="J160" s="0" t="n">
        <v>-0.586</v>
      </c>
      <c r="K160" s="0" t="n">
        <v>0</v>
      </c>
      <c r="L160" s="0" t="n">
        <v>-0.781</v>
      </c>
      <c r="M160" s="0" t="n">
        <v>-1.367</v>
      </c>
      <c r="N160" s="0" t="n">
        <v>-0.781</v>
      </c>
      <c r="O160" s="0" t="n">
        <v>0.586</v>
      </c>
      <c r="P160" s="0" t="n">
        <v>0.391</v>
      </c>
      <c r="Q160" s="0" t="n">
        <v>-0.391</v>
      </c>
      <c r="R160" s="0" t="n">
        <v>0</v>
      </c>
      <c r="S160" s="0" t="n">
        <v>0.586</v>
      </c>
      <c r="T160" s="0" t="n">
        <v>2.148</v>
      </c>
      <c r="U160" s="0" t="n">
        <v>0</v>
      </c>
      <c r="V160" s="0" t="n">
        <v>0</v>
      </c>
      <c r="W160" s="0" t="n">
        <f aca="false">AVERAGE(A160:H160,J160:N160,P160:V160)</f>
        <v>5.00000000000056E-005</v>
      </c>
    </row>
    <row r="161" customFormat="false" ht="12.75" hidden="false" customHeight="false" outlineLevel="0" collapsed="false">
      <c r="A161" s="0" t="n">
        <v>0.195</v>
      </c>
      <c r="B161" s="0" t="n">
        <v>0.977</v>
      </c>
      <c r="C161" s="0" t="n">
        <v>-0.732</v>
      </c>
      <c r="D161" s="0" t="n">
        <v>1.172</v>
      </c>
      <c r="E161" s="0" t="n">
        <v>0.195</v>
      </c>
      <c r="F161" s="0" t="n">
        <v>0.781</v>
      </c>
      <c r="G161" s="0" t="n">
        <v>0.391</v>
      </c>
      <c r="H161" s="0" t="n">
        <v>-0.391</v>
      </c>
      <c r="I161" s="0" t="n">
        <v>1.953</v>
      </c>
      <c r="J161" s="0" t="n">
        <v>1.367</v>
      </c>
      <c r="K161" s="0" t="n">
        <v>-0.391</v>
      </c>
      <c r="L161" s="0" t="n">
        <v>-0.586</v>
      </c>
      <c r="M161" s="0" t="n">
        <v>0.586</v>
      </c>
      <c r="N161" s="0" t="n">
        <v>-0.781</v>
      </c>
      <c r="O161" s="0" t="n">
        <v>-0.977</v>
      </c>
      <c r="P161" s="0" t="n">
        <v>0.195</v>
      </c>
      <c r="Q161" s="0" t="n">
        <v>-0.391</v>
      </c>
      <c r="R161" s="0" t="n">
        <v>-0.586</v>
      </c>
      <c r="S161" s="0" t="n">
        <v>0.195</v>
      </c>
      <c r="T161" s="0" t="n">
        <v>0.391</v>
      </c>
      <c r="U161" s="0" t="n">
        <v>-0.977</v>
      </c>
      <c r="V161" s="0" t="n">
        <v>-0.391</v>
      </c>
      <c r="W161" s="0" t="n">
        <f aca="false">AVERAGE(A161:H161,J161:N161,P161:V161)</f>
        <v>0.06095</v>
      </c>
    </row>
    <row r="162" customFormat="false" ht="12.75" hidden="false" customHeight="false" outlineLevel="0" collapsed="false">
      <c r="A162" s="0" t="n">
        <v>1.172</v>
      </c>
      <c r="B162" s="0" t="n">
        <v>-0.391</v>
      </c>
      <c r="C162" s="0" t="n">
        <v>-0.244</v>
      </c>
      <c r="D162" s="0" t="n">
        <v>0</v>
      </c>
      <c r="E162" s="0" t="n">
        <v>-0.195</v>
      </c>
      <c r="F162" s="0" t="n">
        <v>-0.195</v>
      </c>
      <c r="G162" s="0" t="n">
        <v>1.172</v>
      </c>
      <c r="H162" s="0" t="n">
        <v>0.977</v>
      </c>
      <c r="I162" s="0" t="n">
        <v>-2.148</v>
      </c>
      <c r="J162" s="0" t="n">
        <v>0.977</v>
      </c>
      <c r="K162" s="0" t="n">
        <v>0.391</v>
      </c>
      <c r="L162" s="0" t="n">
        <v>0</v>
      </c>
      <c r="M162" s="0" t="n">
        <v>-0.195</v>
      </c>
      <c r="N162" s="0" t="n">
        <v>0.195</v>
      </c>
      <c r="O162" s="0" t="n">
        <v>0.195</v>
      </c>
      <c r="P162" s="0" t="n">
        <v>0.781</v>
      </c>
      <c r="Q162" s="0" t="n">
        <v>-1.172</v>
      </c>
      <c r="R162" s="0" t="n">
        <v>0.586</v>
      </c>
      <c r="S162" s="0" t="n">
        <v>-0.391</v>
      </c>
      <c r="T162" s="0" t="n">
        <v>0</v>
      </c>
      <c r="U162" s="0" t="n">
        <v>-0.781</v>
      </c>
      <c r="V162" s="0" t="n">
        <v>0.586</v>
      </c>
      <c r="W162" s="0" t="n">
        <f aca="false">AVERAGE(A162:H162,J162:N162,P162:V162)</f>
        <v>0.16365</v>
      </c>
    </row>
    <row r="163" customFormat="false" ht="12.75" hidden="false" customHeight="false" outlineLevel="0" collapsed="false">
      <c r="A163" s="0" t="n">
        <v>-0.195</v>
      </c>
      <c r="B163" s="0" t="n">
        <v>0.586</v>
      </c>
      <c r="C163" s="0" t="n">
        <v>-0.488</v>
      </c>
      <c r="D163" s="0" t="n">
        <v>0.195</v>
      </c>
      <c r="E163" s="0" t="n">
        <v>-0.195</v>
      </c>
      <c r="F163" s="0" t="n">
        <v>0.195</v>
      </c>
      <c r="G163" s="0" t="n">
        <v>-0.391</v>
      </c>
      <c r="H163" s="0" t="n">
        <v>-0.586</v>
      </c>
      <c r="I163" s="0" t="n">
        <v>0.195</v>
      </c>
      <c r="J163" s="0" t="n">
        <v>-0.195</v>
      </c>
      <c r="K163" s="0" t="n">
        <v>0.391</v>
      </c>
      <c r="L163" s="0" t="n">
        <v>-0.781</v>
      </c>
      <c r="M163" s="0" t="n">
        <v>0.391</v>
      </c>
      <c r="N163" s="0" t="n">
        <v>0</v>
      </c>
      <c r="O163" s="0" t="n">
        <v>-1.172</v>
      </c>
      <c r="P163" s="0" t="n">
        <v>-0.391</v>
      </c>
      <c r="Q163" s="0" t="n">
        <v>-0.781</v>
      </c>
      <c r="R163" s="0" t="n">
        <v>1.562</v>
      </c>
      <c r="S163" s="0" t="n">
        <v>-0.977</v>
      </c>
      <c r="T163" s="0" t="n">
        <v>0.781</v>
      </c>
      <c r="U163" s="0" t="n">
        <v>0.195</v>
      </c>
      <c r="V163" s="0" t="n">
        <v>0.195</v>
      </c>
      <c r="W163" s="0" t="n">
        <f aca="false">AVERAGE(A163:H163,J163:N163,P163:V163)</f>
        <v>-0.02445</v>
      </c>
    </row>
    <row r="164" customFormat="false" ht="12.75" hidden="false" customHeight="false" outlineLevel="0" collapsed="false">
      <c r="A164" s="0" t="n">
        <v>-1.172</v>
      </c>
      <c r="B164" s="0" t="n">
        <v>0.586</v>
      </c>
      <c r="C164" s="0" t="n">
        <v>-0.244</v>
      </c>
      <c r="D164" s="0" t="n">
        <v>0.781</v>
      </c>
      <c r="E164" s="0" t="n">
        <v>1.172</v>
      </c>
      <c r="F164" s="0" t="n">
        <v>-0.195</v>
      </c>
      <c r="G164" s="0" t="n">
        <v>0.977</v>
      </c>
      <c r="H164" s="0" t="n">
        <v>-0.391</v>
      </c>
      <c r="I164" s="0" t="n">
        <v>0.781</v>
      </c>
      <c r="J164" s="0" t="n">
        <v>0.391</v>
      </c>
      <c r="K164" s="0" t="n">
        <v>-0.391</v>
      </c>
      <c r="L164" s="0" t="n">
        <v>0.781</v>
      </c>
      <c r="M164" s="0" t="n">
        <v>-0.781</v>
      </c>
      <c r="N164" s="0" t="n">
        <v>-0.391</v>
      </c>
      <c r="O164" s="0" t="n">
        <v>0.195</v>
      </c>
      <c r="P164" s="0" t="n">
        <v>-0.391</v>
      </c>
      <c r="Q164" s="0" t="n">
        <v>0.586</v>
      </c>
      <c r="R164" s="0" t="n">
        <v>-0.195</v>
      </c>
      <c r="S164" s="0" t="n">
        <v>0.391</v>
      </c>
      <c r="T164" s="0" t="n">
        <v>-0.195</v>
      </c>
      <c r="U164" s="0" t="n">
        <v>-1.172</v>
      </c>
      <c r="V164" s="0" t="n">
        <v>-0.195</v>
      </c>
      <c r="W164" s="0" t="n">
        <f aca="false">AVERAGE(A164:H164,J164:N164,P164:V164)</f>
        <v>-0.0024</v>
      </c>
    </row>
    <row r="165" customFormat="false" ht="12.75" hidden="false" customHeight="false" outlineLevel="0" collapsed="false">
      <c r="A165" s="0" t="n">
        <v>0</v>
      </c>
      <c r="B165" s="0" t="n">
        <v>0.195</v>
      </c>
      <c r="C165" s="0" t="n">
        <v>0.244</v>
      </c>
      <c r="D165" s="0" t="n">
        <v>0.195</v>
      </c>
      <c r="E165" s="0" t="n">
        <v>-0.977</v>
      </c>
      <c r="F165" s="0" t="n">
        <v>-0.195</v>
      </c>
      <c r="G165" s="0" t="n">
        <v>-0.195</v>
      </c>
      <c r="H165" s="0" t="n">
        <v>0</v>
      </c>
      <c r="I165" s="0" t="n">
        <v>-0.781</v>
      </c>
      <c r="J165" s="0" t="n">
        <v>0</v>
      </c>
      <c r="K165" s="0" t="n">
        <v>-0.977</v>
      </c>
      <c r="L165" s="0" t="n">
        <v>1.758</v>
      </c>
      <c r="M165" s="0" t="n">
        <v>1.172</v>
      </c>
      <c r="N165" s="0" t="n">
        <v>0.391</v>
      </c>
      <c r="O165" s="0" t="n">
        <v>-0.586</v>
      </c>
      <c r="P165" s="0" t="n">
        <v>-0.781</v>
      </c>
      <c r="Q165" s="0" t="n">
        <v>0.195</v>
      </c>
      <c r="R165" s="0" t="n">
        <v>0.195</v>
      </c>
      <c r="S165" s="0" t="n">
        <v>-0.391</v>
      </c>
      <c r="T165" s="0" t="n">
        <v>-0.977</v>
      </c>
      <c r="U165" s="0" t="n">
        <v>0.195</v>
      </c>
      <c r="V165" s="0" t="n">
        <v>1.367</v>
      </c>
      <c r="W165" s="0" t="n">
        <f aca="false">AVERAGE(A165:H165,J165:N165,P165:V165)</f>
        <v>0.0707</v>
      </c>
    </row>
    <row r="166" customFormat="false" ht="12.75" hidden="false" customHeight="false" outlineLevel="0" collapsed="false">
      <c r="A166" s="0" t="n">
        <v>-0.195</v>
      </c>
      <c r="B166" s="0" t="n">
        <v>0.195</v>
      </c>
      <c r="C166" s="0" t="n">
        <v>0</v>
      </c>
      <c r="D166" s="0" t="n">
        <v>0</v>
      </c>
      <c r="E166" s="0" t="n">
        <v>0.391</v>
      </c>
      <c r="F166" s="0" t="n">
        <v>-0.391</v>
      </c>
      <c r="G166" s="0" t="n">
        <v>0.391</v>
      </c>
      <c r="H166" s="0" t="n">
        <v>0.391</v>
      </c>
      <c r="I166" s="0" t="n">
        <v>0.781</v>
      </c>
      <c r="J166" s="0" t="n">
        <v>-0.781</v>
      </c>
      <c r="K166" s="0" t="n">
        <v>-0.977</v>
      </c>
      <c r="L166" s="0" t="n">
        <v>-0.195</v>
      </c>
      <c r="M166" s="0" t="n">
        <v>0</v>
      </c>
      <c r="N166" s="0" t="n">
        <v>0.391</v>
      </c>
      <c r="O166" s="0" t="n">
        <v>0.391</v>
      </c>
      <c r="P166" s="0" t="n">
        <v>-0.195</v>
      </c>
      <c r="Q166" s="0" t="n">
        <v>-0.391</v>
      </c>
      <c r="R166" s="0" t="n">
        <v>0.586</v>
      </c>
      <c r="S166" s="0" t="n">
        <v>0.977</v>
      </c>
      <c r="T166" s="0" t="n">
        <v>0.781</v>
      </c>
      <c r="U166" s="0" t="n">
        <v>-0.195</v>
      </c>
      <c r="V166" s="0" t="n">
        <v>-0.195</v>
      </c>
      <c r="W166" s="0" t="n">
        <f aca="false">AVERAGE(A166:H166,J166:N166,P166:V166)</f>
        <v>0.0294</v>
      </c>
    </row>
    <row r="167" customFormat="false" ht="12.75" hidden="false" customHeight="false" outlineLevel="0" collapsed="false">
      <c r="A167" s="0" t="n">
        <v>0.391</v>
      </c>
      <c r="B167" s="0" t="n">
        <v>-0.781</v>
      </c>
      <c r="C167" s="0" t="n">
        <v>0.244</v>
      </c>
      <c r="D167" s="0" t="n">
        <v>0.977</v>
      </c>
      <c r="E167" s="0" t="n">
        <v>0.781</v>
      </c>
      <c r="F167" s="0" t="n">
        <v>0</v>
      </c>
      <c r="G167" s="0" t="n">
        <v>0</v>
      </c>
      <c r="H167" s="0" t="n">
        <v>0.195</v>
      </c>
      <c r="I167" s="0" t="n">
        <v>-1.172</v>
      </c>
      <c r="J167" s="0" t="n">
        <v>-1.172</v>
      </c>
      <c r="K167" s="0" t="n">
        <v>-0.391</v>
      </c>
      <c r="L167" s="0" t="n">
        <v>-1.758</v>
      </c>
      <c r="M167" s="0" t="n">
        <v>0.195</v>
      </c>
      <c r="N167" s="0" t="n">
        <v>0.586</v>
      </c>
      <c r="O167" s="0" t="n">
        <v>-0.977</v>
      </c>
      <c r="P167" s="0" t="n">
        <v>-1.172</v>
      </c>
      <c r="Q167" s="0" t="n">
        <v>-0.391</v>
      </c>
      <c r="R167" s="0" t="n">
        <v>0.391</v>
      </c>
      <c r="S167" s="0" t="n">
        <v>0.781</v>
      </c>
      <c r="T167" s="0" t="n">
        <v>-0.586</v>
      </c>
      <c r="U167" s="0" t="n">
        <v>-0.391</v>
      </c>
      <c r="V167" s="0" t="n">
        <v>0.195</v>
      </c>
      <c r="W167" s="0" t="n">
        <f aca="false">AVERAGE(A167:H167,J167:N167,P167:V167)</f>
        <v>-0.0953</v>
      </c>
    </row>
    <row r="168" customFormat="false" ht="12.75" hidden="false" customHeight="false" outlineLevel="0" collapsed="false">
      <c r="A168" s="0" t="n">
        <v>0.977</v>
      </c>
      <c r="B168" s="0" t="n">
        <v>1.367</v>
      </c>
      <c r="C168" s="0" t="n">
        <v>0.732</v>
      </c>
      <c r="D168" s="0" t="n">
        <v>0.586</v>
      </c>
      <c r="E168" s="0" t="n">
        <v>0.586</v>
      </c>
      <c r="F168" s="0" t="n">
        <v>0.977</v>
      </c>
      <c r="G168" s="0" t="n">
        <v>0.781</v>
      </c>
      <c r="H168" s="0" t="n">
        <v>0.195</v>
      </c>
      <c r="I168" s="0" t="n">
        <v>1.562</v>
      </c>
      <c r="J168" s="0" t="n">
        <v>0</v>
      </c>
      <c r="K168" s="0" t="n">
        <v>0.195</v>
      </c>
      <c r="L168" s="0" t="n">
        <v>-0.586</v>
      </c>
      <c r="M168" s="0" t="n">
        <v>-0.586</v>
      </c>
      <c r="N168" s="0" t="n">
        <v>-1.172</v>
      </c>
      <c r="O168" s="0" t="n">
        <v>-0.391</v>
      </c>
      <c r="P168" s="0" t="n">
        <v>0.391</v>
      </c>
      <c r="Q168" s="0" t="n">
        <v>-0.195</v>
      </c>
      <c r="R168" s="0" t="n">
        <v>-0.391</v>
      </c>
      <c r="S168" s="0" t="n">
        <v>-0.586</v>
      </c>
      <c r="T168" s="0" t="n">
        <v>-0.977</v>
      </c>
      <c r="U168" s="0" t="n">
        <v>1.367</v>
      </c>
      <c r="V168" s="0" t="n">
        <v>0.781</v>
      </c>
      <c r="W168" s="0" t="n">
        <f aca="false">AVERAGE(A168:H168,J168:N168,P168:V168)</f>
        <v>0.2221</v>
      </c>
    </row>
    <row r="169" customFormat="false" ht="12.75" hidden="false" customHeight="false" outlineLevel="0" collapsed="false">
      <c r="A169" s="0" t="n">
        <v>0.391</v>
      </c>
      <c r="B169" s="0" t="n">
        <v>0.586</v>
      </c>
      <c r="C169" s="0" t="n">
        <v>0.732</v>
      </c>
      <c r="D169" s="0" t="n">
        <v>0</v>
      </c>
      <c r="E169" s="0" t="n">
        <v>-0.586</v>
      </c>
      <c r="F169" s="0" t="n">
        <v>0</v>
      </c>
      <c r="G169" s="0" t="n">
        <v>0.781</v>
      </c>
      <c r="H169" s="0" t="n">
        <v>-0.391</v>
      </c>
      <c r="I169" s="0" t="n">
        <v>-0.391</v>
      </c>
      <c r="J169" s="0" t="n">
        <v>1.367</v>
      </c>
      <c r="K169" s="0" t="n">
        <v>0.195</v>
      </c>
      <c r="L169" s="0" t="n">
        <v>0</v>
      </c>
      <c r="M169" s="0" t="n">
        <v>1.172</v>
      </c>
      <c r="N169" s="0" t="n">
        <v>0.195</v>
      </c>
      <c r="O169" s="0" t="n">
        <v>-0.586</v>
      </c>
      <c r="P169" s="0" t="n">
        <v>-0.195</v>
      </c>
      <c r="Q169" s="0" t="n">
        <v>-1.562</v>
      </c>
      <c r="R169" s="0" t="n">
        <v>0.781</v>
      </c>
      <c r="S169" s="0" t="n">
        <v>-0.195</v>
      </c>
      <c r="T169" s="0" t="n">
        <v>-0.781</v>
      </c>
      <c r="U169" s="0" t="n">
        <v>-0.195</v>
      </c>
      <c r="V169" s="0" t="n">
        <v>0.195</v>
      </c>
      <c r="W169" s="0" t="n">
        <f aca="false">AVERAGE(A169:H169,J169:N169,P169:V169)</f>
        <v>0.1245</v>
      </c>
    </row>
    <row r="170" customFormat="false" ht="12.75" hidden="false" customHeight="false" outlineLevel="0" collapsed="false">
      <c r="A170" s="0" t="n">
        <v>-0.195</v>
      </c>
      <c r="B170" s="0" t="n">
        <v>0.195</v>
      </c>
      <c r="C170" s="0" t="n">
        <v>-1.709</v>
      </c>
      <c r="D170" s="0" t="n">
        <v>-0.195</v>
      </c>
      <c r="E170" s="0" t="n">
        <v>0.781</v>
      </c>
      <c r="F170" s="0" t="n">
        <v>0.977</v>
      </c>
      <c r="G170" s="0" t="n">
        <v>0.391</v>
      </c>
      <c r="H170" s="0" t="n">
        <v>-0.391</v>
      </c>
      <c r="I170" s="0" t="n">
        <v>0.195</v>
      </c>
      <c r="J170" s="0" t="n">
        <v>-0.195</v>
      </c>
      <c r="K170" s="0" t="n">
        <v>-1.367</v>
      </c>
      <c r="L170" s="0" t="n">
        <v>-0.195</v>
      </c>
      <c r="M170" s="0" t="n">
        <v>-0.391</v>
      </c>
      <c r="N170" s="0" t="n">
        <v>0.391</v>
      </c>
      <c r="O170" s="0" t="n">
        <v>0.977</v>
      </c>
      <c r="P170" s="0" t="n">
        <v>0.391</v>
      </c>
      <c r="Q170" s="0" t="n">
        <v>0.391</v>
      </c>
      <c r="R170" s="0" t="n">
        <v>-0.195</v>
      </c>
      <c r="S170" s="0" t="n">
        <v>0.391</v>
      </c>
      <c r="T170" s="0" t="n">
        <v>-1.367</v>
      </c>
      <c r="U170" s="0" t="n">
        <v>0</v>
      </c>
      <c r="V170" s="0" t="n">
        <v>-0.391</v>
      </c>
      <c r="W170" s="0" t="n">
        <f aca="false">AVERAGE(A170:H170,J170:N170,P170:V170)</f>
        <v>-0.13415</v>
      </c>
    </row>
    <row r="171" customFormat="false" ht="12.75" hidden="false" customHeight="false" outlineLevel="0" collapsed="false">
      <c r="A171" s="0" t="n">
        <v>0.781</v>
      </c>
      <c r="B171" s="0" t="n">
        <v>2.148</v>
      </c>
      <c r="C171" s="0" t="n">
        <v>-0.732</v>
      </c>
      <c r="D171" s="0" t="n">
        <v>-0.781</v>
      </c>
      <c r="E171" s="0" t="n">
        <v>-0.781</v>
      </c>
      <c r="F171" s="0" t="n">
        <v>0.391</v>
      </c>
      <c r="G171" s="0" t="n">
        <v>-0.781</v>
      </c>
      <c r="H171" s="0" t="n">
        <v>-0.977</v>
      </c>
      <c r="I171" s="0" t="n">
        <v>-0.391</v>
      </c>
      <c r="J171" s="0" t="n">
        <v>1.367</v>
      </c>
      <c r="K171" s="0" t="n">
        <v>0</v>
      </c>
      <c r="L171" s="0" t="n">
        <v>-0.195</v>
      </c>
      <c r="M171" s="0" t="n">
        <v>0</v>
      </c>
      <c r="N171" s="0" t="n">
        <v>0.195</v>
      </c>
      <c r="O171" s="0" t="n">
        <v>-0.195</v>
      </c>
      <c r="P171" s="0" t="n">
        <v>2.148</v>
      </c>
      <c r="Q171" s="0" t="n">
        <v>0.977</v>
      </c>
      <c r="R171" s="0" t="n">
        <v>-0.586</v>
      </c>
      <c r="S171" s="0" t="n">
        <v>0.781</v>
      </c>
      <c r="T171" s="0" t="n">
        <v>2.539</v>
      </c>
      <c r="U171" s="0" t="n">
        <v>0.195</v>
      </c>
      <c r="V171" s="0" t="n">
        <v>0.391</v>
      </c>
      <c r="W171" s="0" t="n">
        <f aca="false">AVERAGE(A171:H171,J171:N171,P171:V171)</f>
        <v>0.354</v>
      </c>
    </row>
    <row r="172" customFormat="false" ht="12.75" hidden="false" customHeight="false" outlineLevel="0" collapsed="false">
      <c r="A172" s="0" t="n">
        <v>-0.586</v>
      </c>
      <c r="B172" s="0" t="n">
        <v>0</v>
      </c>
      <c r="C172" s="0" t="n">
        <v>0.977</v>
      </c>
      <c r="D172" s="0" t="n">
        <v>-0.781</v>
      </c>
      <c r="E172" s="0" t="n">
        <v>1.172</v>
      </c>
      <c r="F172" s="0" t="n">
        <v>0.391</v>
      </c>
      <c r="G172" s="0" t="n">
        <v>0.781</v>
      </c>
      <c r="H172" s="0" t="n">
        <v>-0.391</v>
      </c>
      <c r="I172" s="0" t="n">
        <v>0.195</v>
      </c>
      <c r="J172" s="0" t="n">
        <v>0.391</v>
      </c>
      <c r="K172" s="0" t="n">
        <v>-0.195</v>
      </c>
      <c r="L172" s="0" t="n">
        <v>-1.367</v>
      </c>
      <c r="M172" s="0" t="n">
        <v>-0.391</v>
      </c>
      <c r="N172" s="0" t="n">
        <v>-0.977</v>
      </c>
      <c r="O172" s="0" t="n">
        <v>0.195</v>
      </c>
      <c r="P172" s="0" t="n">
        <v>0.391</v>
      </c>
      <c r="Q172" s="0" t="n">
        <v>-1.172</v>
      </c>
      <c r="R172" s="0" t="n">
        <v>0.391</v>
      </c>
      <c r="S172" s="0" t="n">
        <v>0.586</v>
      </c>
      <c r="T172" s="0" t="n">
        <v>0.586</v>
      </c>
      <c r="U172" s="0" t="n">
        <v>0.195</v>
      </c>
      <c r="V172" s="0" t="n">
        <v>0.195</v>
      </c>
      <c r="W172" s="0" t="n">
        <f aca="false">AVERAGE(A172:H172,J172:N172,P172:V172)</f>
        <v>0.0098</v>
      </c>
    </row>
    <row r="173" customFormat="false" ht="12.75" hidden="false" customHeight="false" outlineLevel="0" collapsed="false">
      <c r="A173" s="0" t="n">
        <v>-0.391</v>
      </c>
      <c r="B173" s="0" t="n">
        <v>0.977</v>
      </c>
      <c r="C173" s="0" t="n">
        <v>0.244</v>
      </c>
      <c r="D173" s="0" t="n">
        <v>0</v>
      </c>
      <c r="E173" s="0" t="n">
        <v>0.781</v>
      </c>
      <c r="F173" s="0" t="n">
        <v>-0.195</v>
      </c>
      <c r="G173" s="0" t="n">
        <v>0.195</v>
      </c>
      <c r="H173" s="0" t="n">
        <v>-0.391</v>
      </c>
      <c r="I173" s="0" t="n">
        <v>-0.781</v>
      </c>
      <c r="J173" s="0" t="n">
        <v>-0.781</v>
      </c>
      <c r="K173" s="0" t="n">
        <v>-0.195</v>
      </c>
      <c r="L173" s="0" t="n">
        <v>-0.586</v>
      </c>
      <c r="M173" s="0" t="n">
        <v>0.195</v>
      </c>
      <c r="N173" s="0" t="n">
        <v>-0.195</v>
      </c>
      <c r="O173" s="0" t="n">
        <v>0.781</v>
      </c>
      <c r="P173" s="0" t="n">
        <v>0</v>
      </c>
      <c r="Q173" s="0" t="n">
        <v>0</v>
      </c>
      <c r="R173" s="0" t="n">
        <v>-0.586</v>
      </c>
      <c r="S173" s="0" t="n">
        <v>-1.562</v>
      </c>
      <c r="T173" s="0" t="n">
        <v>-1.367</v>
      </c>
      <c r="U173" s="0" t="n">
        <v>-0.781</v>
      </c>
      <c r="V173" s="0" t="n">
        <v>0.781</v>
      </c>
      <c r="W173" s="0" t="n">
        <f aca="false">AVERAGE(A173:H173,J173:N173,P173:V173)</f>
        <v>-0.19285</v>
      </c>
    </row>
    <row r="174" customFormat="false" ht="12.75" hidden="false" customHeight="false" outlineLevel="0" collapsed="false">
      <c r="A174" s="0" t="n">
        <v>0</v>
      </c>
      <c r="B174" s="0" t="n">
        <v>-0.391</v>
      </c>
      <c r="C174" s="0" t="n">
        <v>-1.709</v>
      </c>
      <c r="D174" s="0" t="n">
        <v>-0.391</v>
      </c>
      <c r="E174" s="0" t="n">
        <v>-0.195</v>
      </c>
      <c r="F174" s="0" t="n">
        <v>-0.586</v>
      </c>
      <c r="G174" s="0" t="n">
        <v>0</v>
      </c>
      <c r="H174" s="0" t="n">
        <v>-0.781</v>
      </c>
      <c r="I174" s="0" t="n">
        <v>-0.586</v>
      </c>
      <c r="J174" s="0" t="n">
        <v>0.195</v>
      </c>
      <c r="K174" s="0" t="n">
        <v>0.195</v>
      </c>
      <c r="L174" s="0" t="n">
        <v>-0.977</v>
      </c>
      <c r="M174" s="0" t="n">
        <v>-0.391</v>
      </c>
      <c r="N174" s="0" t="n">
        <v>-0.391</v>
      </c>
      <c r="O174" s="0" t="n">
        <v>-1.172</v>
      </c>
      <c r="P174" s="0" t="n">
        <v>-0.781</v>
      </c>
      <c r="Q174" s="0" t="n">
        <v>-0.391</v>
      </c>
      <c r="R174" s="0" t="n">
        <v>-0.586</v>
      </c>
      <c r="S174" s="0" t="n">
        <v>-2.93</v>
      </c>
      <c r="T174" s="0" t="n">
        <v>0.195</v>
      </c>
      <c r="U174" s="0" t="n">
        <v>0.195</v>
      </c>
      <c r="V174" s="0" t="n">
        <v>-0.781</v>
      </c>
      <c r="W174" s="0" t="n">
        <f aca="false">AVERAGE(A174:H174,J174:N174,P174:V174)</f>
        <v>-0.52505</v>
      </c>
    </row>
    <row r="175" customFormat="false" ht="12.75" hidden="false" customHeight="false" outlineLevel="0" collapsed="false">
      <c r="A175" s="0" t="n">
        <v>-1.367</v>
      </c>
      <c r="B175" s="0" t="n">
        <v>0.195</v>
      </c>
      <c r="C175" s="0" t="n">
        <v>-0.244</v>
      </c>
      <c r="D175" s="0" t="n">
        <v>0.977</v>
      </c>
      <c r="E175" s="0" t="n">
        <v>0</v>
      </c>
      <c r="F175" s="0" t="n">
        <v>-0.391</v>
      </c>
      <c r="G175" s="0" t="n">
        <v>0.977</v>
      </c>
      <c r="H175" s="0" t="n">
        <v>-0.977</v>
      </c>
      <c r="I175" s="0" t="n">
        <v>-0.195</v>
      </c>
      <c r="J175" s="0" t="n">
        <v>-1.172</v>
      </c>
      <c r="K175" s="0" t="n">
        <v>1.367</v>
      </c>
      <c r="L175" s="0" t="n">
        <v>-0.781</v>
      </c>
      <c r="M175" s="0" t="n">
        <v>2.148</v>
      </c>
      <c r="N175" s="0" t="n">
        <v>-0.391</v>
      </c>
      <c r="O175" s="0" t="n">
        <v>-0.195</v>
      </c>
      <c r="P175" s="0" t="n">
        <v>-0.391</v>
      </c>
      <c r="Q175" s="0" t="n">
        <v>-0.781</v>
      </c>
      <c r="R175" s="0" t="n">
        <v>0.781</v>
      </c>
      <c r="S175" s="0" t="n">
        <v>0.977</v>
      </c>
      <c r="T175" s="0" t="n">
        <v>0.391</v>
      </c>
      <c r="U175" s="0" t="n">
        <v>0.195</v>
      </c>
      <c r="V175" s="0" t="n">
        <v>-2.93</v>
      </c>
      <c r="W175" s="0" t="n">
        <f aca="false">AVERAGE(A175:H175,J175:N175,P175:V175)</f>
        <v>-0.07085</v>
      </c>
    </row>
    <row r="176" customFormat="false" ht="12.75" hidden="false" customHeight="false" outlineLevel="0" collapsed="false">
      <c r="A176" s="0" t="n">
        <v>-0.195</v>
      </c>
      <c r="B176" s="0" t="n">
        <v>0.977</v>
      </c>
      <c r="C176" s="0" t="n">
        <v>1.709</v>
      </c>
      <c r="D176" s="0" t="n">
        <v>-0.195</v>
      </c>
      <c r="E176" s="0" t="n">
        <v>0.586</v>
      </c>
      <c r="F176" s="0" t="n">
        <v>0.781</v>
      </c>
      <c r="G176" s="0" t="n">
        <v>1.758</v>
      </c>
      <c r="H176" s="0" t="n">
        <v>-1.367</v>
      </c>
      <c r="I176" s="0" t="n">
        <v>0.781</v>
      </c>
      <c r="J176" s="0" t="n">
        <v>-0.977</v>
      </c>
      <c r="K176" s="0" t="n">
        <v>0.586</v>
      </c>
      <c r="L176" s="0" t="n">
        <v>0</v>
      </c>
      <c r="M176" s="0" t="n">
        <v>-1.562</v>
      </c>
      <c r="N176" s="0" t="n">
        <v>-0.586</v>
      </c>
      <c r="O176" s="0" t="n">
        <v>0</v>
      </c>
      <c r="P176" s="0" t="n">
        <v>0.391</v>
      </c>
      <c r="Q176" s="0" t="n">
        <v>0.391</v>
      </c>
      <c r="R176" s="0" t="n">
        <v>0.195</v>
      </c>
      <c r="S176" s="0" t="n">
        <v>-0.977</v>
      </c>
      <c r="T176" s="0" t="n">
        <v>-1.367</v>
      </c>
      <c r="U176" s="0" t="n">
        <v>-0.195</v>
      </c>
      <c r="V176" s="0" t="n">
        <v>-0.195</v>
      </c>
      <c r="W176" s="0" t="n">
        <f aca="false">AVERAGE(A176:H176,J176:N176,P176:V176)</f>
        <v>-0.0121</v>
      </c>
    </row>
    <row r="177" customFormat="false" ht="12.75" hidden="false" customHeight="false" outlineLevel="0" collapsed="false">
      <c r="A177" s="0" t="n">
        <v>0.195</v>
      </c>
      <c r="B177" s="0" t="n">
        <v>0.586</v>
      </c>
      <c r="C177" s="0" t="n">
        <v>-0.488</v>
      </c>
      <c r="D177" s="0" t="n">
        <v>0.391</v>
      </c>
      <c r="E177" s="0" t="n">
        <v>0.195</v>
      </c>
      <c r="F177" s="0" t="n">
        <v>-0.781</v>
      </c>
      <c r="G177" s="0" t="n">
        <v>0.586</v>
      </c>
      <c r="H177" s="0" t="n">
        <v>0.586</v>
      </c>
      <c r="I177" s="0" t="n">
        <v>-0.781</v>
      </c>
      <c r="J177" s="0" t="n">
        <v>1.367</v>
      </c>
      <c r="K177" s="0" t="n">
        <v>-0.195</v>
      </c>
      <c r="L177" s="0" t="n">
        <v>-0.391</v>
      </c>
      <c r="M177" s="0" t="n">
        <v>0.586</v>
      </c>
      <c r="N177" s="0" t="n">
        <v>-0.195</v>
      </c>
      <c r="O177" s="0" t="n">
        <v>-1.172</v>
      </c>
      <c r="P177" s="0" t="n">
        <v>0.391</v>
      </c>
      <c r="Q177" s="0" t="n">
        <v>-0.195</v>
      </c>
      <c r="R177" s="0" t="n">
        <v>0.391</v>
      </c>
      <c r="S177" s="0" t="n">
        <v>1.172</v>
      </c>
      <c r="T177" s="0" t="n">
        <v>1.172</v>
      </c>
      <c r="U177" s="0" t="n">
        <v>0.586</v>
      </c>
      <c r="V177" s="0" t="n">
        <v>-0.781</v>
      </c>
      <c r="W177" s="0" t="n">
        <f aca="false">AVERAGE(A177:H177,J177:N177,P177:V177)</f>
        <v>0.2589</v>
      </c>
    </row>
    <row r="178" customFormat="false" ht="12.75" hidden="false" customHeight="false" outlineLevel="0" collapsed="false">
      <c r="A178" s="0" t="n">
        <v>-0.195</v>
      </c>
      <c r="B178" s="0" t="n">
        <v>0.586</v>
      </c>
      <c r="C178" s="0" t="n">
        <v>1.709</v>
      </c>
      <c r="D178" s="0" t="n">
        <v>0.391</v>
      </c>
      <c r="E178" s="0" t="n">
        <v>0.195</v>
      </c>
      <c r="F178" s="0" t="n">
        <v>0.781</v>
      </c>
      <c r="G178" s="0" t="n">
        <v>-0.195</v>
      </c>
      <c r="H178" s="0" t="n">
        <v>0.977</v>
      </c>
      <c r="I178" s="0" t="n">
        <v>-1.172</v>
      </c>
      <c r="J178" s="0" t="n">
        <v>0.195</v>
      </c>
      <c r="K178" s="0" t="n">
        <v>0.195</v>
      </c>
      <c r="L178" s="0" t="n">
        <v>-2.539</v>
      </c>
      <c r="M178" s="0" t="n">
        <v>0</v>
      </c>
      <c r="N178" s="0" t="n">
        <v>0.391</v>
      </c>
      <c r="O178" s="0" t="n">
        <v>-0.391</v>
      </c>
      <c r="P178" s="0" t="n">
        <v>1.172</v>
      </c>
      <c r="Q178" s="0" t="n">
        <v>-0.781</v>
      </c>
      <c r="R178" s="0" t="n">
        <v>0.781</v>
      </c>
      <c r="S178" s="0" t="n">
        <v>1.367</v>
      </c>
      <c r="T178" s="0" t="n">
        <v>0</v>
      </c>
      <c r="U178" s="0" t="n">
        <v>0.391</v>
      </c>
      <c r="V178" s="0" t="n">
        <v>-0.391</v>
      </c>
      <c r="W178" s="0" t="n">
        <f aca="false">AVERAGE(A178:H178,J178:N178,P178:V178)</f>
        <v>0.2515</v>
      </c>
    </row>
    <row r="179" customFormat="false" ht="12.75" hidden="false" customHeight="false" outlineLevel="0" collapsed="false">
      <c r="A179" s="0" t="n">
        <v>-0.781</v>
      </c>
      <c r="B179" s="0" t="n">
        <v>0</v>
      </c>
      <c r="C179" s="0" t="n">
        <v>-0.977</v>
      </c>
      <c r="D179" s="0" t="n">
        <v>-1.758</v>
      </c>
      <c r="E179" s="0" t="n">
        <v>0</v>
      </c>
      <c r="F179" s="0" t="n">
        <v>0.977</v>
      </c>
      <c r="G179" s="0" t="n">
        <v>-0.391</v>
      </c>
      <c r="H179" s="0" t="n">
        <v>-1.172</v>
      </c>
      <c r="I179" s="0" t="n">
        <v>0.781</v>
      </c>
      <c r="J179" s="0" t="n">
        <v>-0.391</v>
      </c>
      <c r="K179" s="0" t="n">
        <v>0.586</v>
      </c>
      <c r="L179" s="0" t="n">
        <v>-0.586</v>
      </c>
      <c r="M179" s="0" t="n">
        <v>0</v>
      </c>
      <c r="N179" s="0" t="n">
        <v>-0.391</v>
      </c>
      <c r="O179" s="0" t="n">
        <v>0.195</v>
      </c>
      <c r="P179" s="0" t="n">
        <v>0.195</v>
      </c>
      <c r="Q179" s="0" t="n">
        <v>-0.586</v>
      </c>
      <c r="R179" s="0" t="n">
        <v>-0.195</v>
      </c>
      <c r="S179" s="0" t="n">
        <v>0.195</v>
      </c>
      <c r="T179" s="0" t="n">
        <v>-0.195</v>
      </c>
      <c r="U179" s="0" t="n">
        <v>0.195</v>
      </c>
      <c r="V179" s="0" t="n">
        <v>0</v>
      </c>
      <c r="W179" s="0" t="n">
        <f aca="false">AVERAGE(A179:H179,J179:N179,P179:V179)</f>
        <v>-0.26375</v>
      </c>
    </row>
    <row r="180" customFormat="false" ht="12.75" hidden="false" customHeight="false" outlineLevel="0" collapsed="false">
      <c r="A180" s="0" t="n">
        <v>0.586</v>
      </c>
      <c r="B180" s="0" t="n">
        <v>-0.391</v>
      </c>
      <c r="C180" s="0" t="n">
        <v>-0.244</v>
      </c>
      <c r="D180" s="0" t="n">
        <v>0</v>
      </c>
      <c r="E180" s="0" t="n">
        <v>0.586</v>
      </c>
      <c r="F180" s="0" t="n">
        <v>0</v>
      </c>
      <c r="G180" s="0" t="n">
        <v>-0.195</v>
      </c>
      <c r="H180" s="0" t="n">
        <v>-0.391</v>
      </c>
      <c r="I180" s="0" t="n">
        <v>1.367</v>
      </c>
      <c r="J180" s="0" t="n">
        <v>-0.195</v>
      </c>
      <c r="K180" s="0" t="n">
        <v>-0.586</v>
      </c>
      <c r="L180" s="0" t="n">
        <v>0.781</v>
      </c>
      <c r="M180" s="0" t="n">
        <v>1.367</v>
      </c>
      <c r="N180" s="0" t="n">
        <v>-0.195</v>
      </c>
      <c r="O180" s="0" t="n">
        <v>-0.391</v>
      </c>
      <c r="P180" s="0" t="n">
        <v>0.391</v>
      </c>
      <c r="Q180" s="0" t="n">
        <v>0</v>
      </c>
      <c r="R180" s="0" t="n">
        <v>0</v>
      </c>
      <c r="S180" s="0" t="n">
        <v>-0.586</v>
      </c>
      <c r="T180" s="0" t="n">
        <v>0</v>
      </c>
      <c r="U180" s="0" t="n">
        <v>-0.195</v>
      </c>
      <c r="V180" s="0" t="n">
        <v>0</v>
      </c>
      <c r="W180" s="0" t="n">
        <f aca="false">AVERAGE(A180:H180,J180:N180,P180:V180)</f>
        <v>0.03665</v>
      </c>
    </row>
    <row r="181" customFormat="false" ht="12.75" hidden="false" customHeight="false" outlineLevel="0" collapsed="false">
      <c r="A181" s="0" t="n">
        <v>-1.172</v>
      </c>
      <c r="B181" s="0" t="n">
        <v>-0.781</v>
      </c>
      <c r="C181" s="0" t="n">
        <v>-0.488</v>
      </c>
      <c r="D181" s="0" t="n">
        <v>0.391</v>
      </c>
      <c r="E181" s="0" t="n">
        <v>0</v>
      </c>
      <c r="F181" s="0" t="n">
        <v>0.586</v>
      </c>
      <c r="G181" s="0" t="n">
        <v>0.781</v>
      </c>
      <c r="H181" s="0" t="n">
        <v>0.781</v>
      </c>
      <c r="I181" s="0" t="n">
        <v>-0.195</v>
      </c>
      <c r="J181" s="0" t="n">
        <v>0.781</v>
      </c>
      <c r="K181" s="0" t="n">
        <v>0.391</v>
      </c>
      <c r="L181" s="0" t="n">
        <v>0.586</v>
      </c>
      <c r="M181" s="0" t="n">
        <v>-0.586</v>
      </c>
      <c r="N181" s="0" t="n">
        <v>0.391</v>
      </c>
      <c r="O181" s="0" t="n">
        <v>-0.781</v>
      </c>
      <c r="P181" s="0" t="n">
        <v>-0.195</v>
      </c>
      <c r="Q181" s="0" t="n">
        <v>0.195</v>
      </c>
      <c r="R181" s="0" t="n">
        <v>-0.781</v>
      </c>
      <c r="S181" s="0" t="n">
        <v>0.977</v>
      </c>
      <c r="T181" s="0" t="n">
        <v>-0.195</v>
      </c>
      <c r="U181" s="0" t="n">
        <v>0.195</v>
      </c>
      <c r="V181" s="0" t="n">
        <v>0.977</v>
      </c>
      <c r="W181" s="0" t="n">
        <f aca="false">AVERAGE(A181:H181,J181:N181,P181:V181)</f>
        <v>0.1417</v>
      </c>
    </row>
    <row r="182" customFormat="false" ht="12.75" hidden="false" customHeight="false" outlineLevel="0" collapsed="false">
      <c r="A182" s="0" t="n">
        <v>-0.195</v>
      </c>
      <c r="B182" s="0" t="n">
        <v>0.195</v>
      </c>
      <c r="C182" s="0" t="n">
        <v>0.488</v>
      </c>
      <c r="D182" s="0" t="n">
        <v>-0.391</v>
      </c>
      <c r="E182" s="0" t="n">
        <v>0.586</v>
      </c>
      <c r="F182" s="0" t="n">
        <v>-0.391</v>
      </c>
      <c r="G182" s="0" t="n">
        <v>0.195</v>
      </c>
      <c r="H182" s="0" t="n">
        <v>-0.195</v>
      </c>
      <c r="I182" s="0" t="n">
        <v>-0.195</v>
      </c>
      <c r="J182" s="0" t="n">
        <v>0.391</v>
      </c>
      <c r="K182" s="0" t="n">
        <v>0.195</v>
      </c>
      <c r="L182" s="0" t="n">
        <v>0.195</v>
      </c>
      <c r="M182" s="0" t="n">
        <v>-0.391</v>
      </c>
      <c r="N182" s="0" t="n">
        <v>0.586</v>
      </c>
      <c r="O182" s="0" t="n">
        <v>-0.781</v>
      </c>
      <c r="P182" s="0" t="n">
        <v>0.391</v>
      </c>
      <c r="Q182" s="0" t="n">
        <v>-1.172</v>
      </c>
      <c r="R182" s="0" t="n">
        <v>0.586</v>
      </c>
      <c r="S182" s="0" t="n">
        <v>-0.391</v>
      </c>
      <c r="T182" s="0" t="n">
        <v>-0.195</v>
      </c>
      <c r="U182" s="0" t="n">
        <v>0.977</v>
      </c>
      <c r="V182" s="0" t="n">
        <v>-0.586</v>
      </c>
      <c r="W182" s="0" t="n">
        <f aca="false">AVERAGE(A182:H182,J182:N182,P182:V182)</f>
        <v>0.0439</v>
      </c>
    </row>
    <row r="183" customFormat="false" ht="12.75" hidden="false" customHeight="false" outlineLevel="0" collapsed="false">
      <c r="A183" s="0" t="n">
        <v>-0.391</v>
      </c>
      <c r="B183" s="0" t="n">
        <v>-0.195</v>
      </c>
      <c r="C183" s="0" t="n">
        <v>0.488</v>
      </c>
      <c r="D183" s="0" t="n">
        <v>-0.195</v>
      </c>
      <c r="E183" s="0" t="n">
        <v>0</v>
      </c>
      <c r="F183" s="0" t="n">
        <v>-0.781</v>
      </c>
      <c r="G183" s="0" t="n">
        <v>0</v>
      </c>
      <c r="H183" s="0" t="n">
        <v>0.391</v>
      </c>
      <c r="I183" s="0" t="n">
        <v>0.586</v>
      </c>
      <c r="J183" s="0" t="n">
        <v>0</v>
      </c>
      <c r="K183" s="0" t="n">
        <v>0</v>
      </c>
      <c r="L183" s="0" t="n">
        <v>-0.391</v>
      </c>
      <c r="M183" s="0" t="n">
        <v>0.195</v>
      </c>
      <c r="N183" s="0" t="n">
        <v>0.977</v>
      </c>
      <c r="O183" s="0" t="n">
        <v>-0.391</v>
      </c>
      <c r="P183" s="0" t="n">
        <v>0.391</v>
      </c>
      <c r="Q183" s="0" t="n">
        <v>-0.391</v>
      </c>
      <c r="R183" s="0" t="n">
        <v>0</v>
      </c>
      <c r="S183" s="0" t="n">
        <v>0.195</v>
      </c>
      <c r="T183" s="0" t="n">
        <v>-0.195</v>
      </c>
      <c r="U183" s="0" t="n">
        <v>-0.781</v>
      </c>
      <c r="V183" s="0" t="n">
        <v>-0.195</v>
      </c>
      <c r="W183" s="0" t="n">
        <f aca="false">AVERAGE(A183:H183,J183:N183,P183:V183)</f>
        <v>-0.0439</v>
      </c>
    </row>
    <row r="184" customFormat="false" ht="12.75" hidden="false" customHeight="false" outlineLevel="0" collapsed="false">
      <c r="A184" s="0" t="n">
        <v>0.195</v>
      </c>
      <c r="B184" s="0" t="n">
        <v>-0.391</v>
      </c>
      <c r="C184" s="0" t="n">
        <v>0</v>
      </c>
      <c r="D184" s="0" t="n">
        <v>-0.195</v>
      </c>
      <c r="E184" s="0" t="n">
        <v>-0.195</v>
      </c>
      <c r="F184" s="0" t="n">
        <v>-0.586</v>
      </c>
      <c r="G184" s="0" t="n">
        <v>-0.586</v>
      </c>
      <c r="H184" s="0" t="n">
        <v>0</v>
      </c>
      <c r="I184" s="0" t="n">
        <v>0.977</v>
      </c>
      <c r="J184" s="0" t="n">
        <v>0.781</v>
      </c>
      <c r="K184" s="0" t="n">
        <v>-0.195</v>
      </c>
      <c r="L184" s="0" t="n">
        <v>0.586</v>
      </c>
      <c r="M184" s="0" t="n">
        <v>-0.586</v>
      </c>
      <c r="N184" s="0" t="n">
        <v>0.195</v>
      </c>
      <c r="O184" s="0" t="n">
        <v>1.172</v>
      </c>
      <c r="P184" s="0" t="n">
        <v>0</v>
      </c>
      <c r="Q184" s="0" t="n">
        <v>1.562</v>
      </c>
      <c r="R184" s="0" t="n">
        <v>-0.586</v>
      </c>
      <c r="S184" s="0" t="n">
        <v>0.977</v>
      </c>
      <c r="T184" s="0" t="n">
        <v>0.977</v>
      </c>
      <c r="U184" s="0" t="n">
        <v>1.172</v>
      </c>
      <c r="V184" s="0" t="n">
        <v>0.391</v>
      </c>
      <c r="W184" s="0" t="n">
        <f aca="false">AVERAGE(A184:H184,J184:N184,P184:V184)</f>
        <v>0.1758</v>
      </c>
    </row>
    <row r="185" customFormat="false" ht="12.75" hidden="false" customHeight="false" outlineLevel="0" collapsed="false">
      <c r="A185" s="0" t="n">
        <v>0.195</v>
      </c>
      <c r="B185" s="0" t="n">
        <v>-0.391</v>
      </c>
      <c r="C185" s="0" t="n">
        <v>-0.977</v>
      </c>
      <c r="D185" s="0" t="n">
        <v>0.195</v>
      </c>
      <c r="E185" s="0" t="n">
        <v>-0.391</v>
      </c>
      <c r="F185" s="0" t="n">
        <v>0.391</v>
      </c>
      <c r="G185" s="0" t="n">
        <v>-0.195</v>
      </c>
      <c r="H185" s="0" t="n">
        <v>-0.391</v>
      </c>
      <c r="I185" s="0" t="n">
        <v>0.586</v>
      </c>
      <c r="J185" s="0" t="n">
        <v>0.195</v>
      </c>
      <c r="K185" s="0" t="n">
        <v>0.391</v>
      </c>
      <c r="L185" s="0" t="n">
        <v>0.586</v>
      </c>
      <c r="M185" s="0" t="n">
        <v>0.977</v>
      </c>
      <c r="N185" s="0" t="n">
        <v>-0.195</v>
      </c>
      <c r="O185" s="0" t="n">
        <v>0</v>
      </c>
      <c r="P185" s="0" t="n">
        <v>1.367</v>
      </c>
      <c r="Q185" s="0" t="n">
        <v>-0.586</v>
      </c>
      <c r="R185" s="0" t="n">
        <v>0</v>
      </c>
      <c r="S185" s="0" t="n">
        <v>0.195</v>
      </c>
      <c r="T185" s="0" t="n">
        <v>0.781</v>
      </c>
      <c r="U185" s="0" t="n">
        <v>-0.195</v>
      </c>
      <c r="V185" s="0" t="n">
        <v>0</v>
      </c>
      <c r="W185" s="0" t="n">
        <f aca="false">AVERAGE(A185:H185,J185:N185,P185:V185)</f>
        <v>0.0976</v>
      </c>
    </row>
    <row r="186" customFormat="false" ht="12.75" hidden="false" customHeight="false" outlineLevel="0" collapsed="false">
      <c r="A186" s="0" t="n">
        <v>0</v>
      </c>
      <c r="B186" s="0" t="n">
        <v>1.367</v>
      </c>
      <c r="C186" s="0" t="n">
        <v>-0.488</v>
      </c>
      <c r="D186" s="0" t="n">
        <v>0</v>
      </c>
      <c r="E186" s="0" t="n">
        <v>-1.172</v>
      </c>
      <c r="F186" s="0" t="n">
        <v>-0.195</v>
      </c>
      <c r="G186" s="0" t="n">
        <v>-1.367</v>
      </c>
      <c r="H186" s="0" t="n">
        <v>-0.391</v>
      </c>
      <c r="I186" s="0" t="n">
        <v>0.977</v>
      </c>
      <c r="J186" s="0" t="n">
        <v>-0.391</v>
      </c>
      <c r="K186" s="0" t="n">
        <v>1.562</v>
      </c>
      <c r="L186" s="0" t="n">
        <v>0.391</v>
      </c>
      <c r="M186" s="0" t="n">
        <v>0</v>
      </c>
      <c r="N186" s="0" t="n">
        <v>-0.195</v>
      </c>
      <c r="O186" s="0" t="n">
        <v>-1.758</v>
      </c>
      <c r="P186" s="0" t="n">
        <v>-1.367</v>
      </c>
      <c r="Q186" s="0" t="n">
        <v>0.391</v>
      </c>
      <c r="R186" s="0" t="n">
        <v>0.195</v>
      </c>
      <c r="S186" s="0" t="n">
        <v>-0.195</v>
      </c>
      <c r="T186" s="0" t="n">
        <v>2.344</v>
      </c>
      <c r="U186" s="0" t="n">
        <v>-1.367</v>
      </c>
      <c r="V186" s="0" t="n">
        <v>-0.586</v>
      </c>
      <c r="W186" s="0" t="n">
        <f aca="false">AVERAGE(A186:H186,J186:N186,P186:V186)</f>
        <v>-0.0732</v>
      </c>
    </row>
    <row r="187" customFormat="false" ht="12.75" hidden="false" customHeight="false" outlineLevel="0" collapsed="false">
      <c r="A187" s="0" t="n">
        <v>-1.172</v>
      </c>
      <c r="B187" s="0" t="n">
        <v>-0.195</v>
      </c>
      <c r="C187" s="0" t="n">
        <v>0.488</v>
      </c>
      <c r="D187" s="0" t="n">
        <v>-1.758</v>
      </c>
      <c r="E187" s="0" t="n">
        <v>0.781</v>
      </c>
      <c r="F187" s="0" t="n">
        <v>-0.586</v>
      </c>
      <c r="G187" s="0" t="n">
        <v>0.195</v>
      </c>
      <c r="H187" s="0" t="n">
        <v>-0.195</v>
      </c>
      <c r="I187" s="0" t="n">
        <v>-0.195</v>
      </c>
      <c r="J187" s="0" t="n">
        <v>0.195</v>
      </c>
      <c r="K187" s="0" t="n">
        <v>-0.586</v>
      </c>
      <c r="L187" s="0" t="n">
        <v>-0.977</v>
      </c>
      <c r="M187" s="0" t="n">
        <v>0</v>
      </c>
      <c r="N187" s="0" t="n">
        <v>0.391</v>
      </c>
      <c r="O187" s="0" t="n">
        <v>0.781</v>
      </c>
      <c r="P187" s="0" t="n">
        <v>0</v>
      </c>
      <c r="Q187" s="0" t="n">
        <v>0</v>
      </c>
      <c r="R187" s="0" t="n">
        <v>-0.195</v>
      </c>
      <c r="S187" s="0" t="n">
        <v>-0.781</v>
      </c>
      <c r="T187" s="0" t="n">
        <v>-1.562</v>
      </c>
      <c r="U187" s="0" t="n">
        <v>-0.195</v>
      </c>
      <c r="V187" s="0" t="n">
        <v>0.195</v>
      </c>
      <c r="W187" s="0" t="n">
        <f aca="false">AVERAGE(A187:H187,J187:N187,P187:V187)</f>
        <v>-0.29785</v>
      </c>
    </row>
    <row r="188" customFormat="false" ht="12.75" hidden="false" customHeight="false" outlineLevel="0" collapsed="false">
      <c r="A188" s="0" t="n">
        <v>-0.195</v>
      </c>
      <c r="B188" s="0" t="n">
        <v>-0.391</v>
      </c>
      <c r="C188" s="0" t="n">
        <v>-0.732</v>
      </c>
      <c r="D188" s="0" t="n">
        <v>1.562</v>
      </c>
      <c r="E188" s="0" t="n">
        <v>-0.195</v>
      </c>
      <c r="F188" s="0" t="n">
        <v>-0.391</v>
      </c>
      <c r="G188" s="0" t="n">
        <v>0.781</v>
      </c>
      <c r="H188" s="0" t="n">
        <v>-0.781</v>
      </c>
      <c r="I188" s="0" t="n">
        <v>0.391</v>
      </c>
      <c r="J188" s="0" t="n">
        <v>-0.391</v>
      </c>
      <c r="K188" s="0" t="n">
        <v>-0.391</v>
      </c>
      <c r="L188" s="0" t="n">
        <v>-0.391</v>
      </c>
      <c r="M188" s="0" t="n">
        <v>1.367</v>
      </c>
      <c r="N188" s="0" t="n">
        <v>-0.586</v>
      </c>
      <c r="O188" s="0" t="n">
        <v>0.977</v>
      </c>
      <c r="P188" s="0" t="n">
        <v>0.195</v>
      </c>
      <c r="Q188" s="0" t="n">
        <v>-0.391</v>
      </c>
      <c r="R188" s="0" t="n">
        <v>-0.195</v>
      </c>
      <c r="S188" s="0" t="n">
        <v>-1.172</v>
      </c>
      <c r="T188" s="0" t="n">
        <v>0</v>
      </c>
      <c r="U188" s="0" t="n">
        <v>-0.195</v>
      </c>
      <c r="V188" s="0" t="n">
        <v>0.195</v>
      </c>
      <c r="W188" s="0" t="n">
        <f aca="false">AVERAGE(A188:H188,J188:N188,P188:V188)</f>
        <v>-0.11485</v>
      </c>
    </row>
    <row r="189" customFormat="false" ht="12.75" hidden="false" customHeight="false" outlineLevel="0" collapsed="false">
      <c r="A189" s="0" t="n">
        <v>0.195</v>
      </c>
      <c r="B189" s="0" t="n">
        <v>-0.195</v>
      </c>
      <c r="C189" s="0" t="n">
        <v>0.977</v>
      </c>
      <c r="D189" s="0" t="n">
        <v>-0.586</v>
      </c>
      <c r="E189" s="0" t="n">
        <v>0.391</v>
      </c>
      <c r="F189" s="0" t="n">
        <v>0.391</v>
      </c>
      <c r="G189" s="0" t="n">
        <v>-0.391</v>
      </c>
      <c r="H189" s="0" t="n">
        <v>-0.586</v>
      </c>
      <c r="I189" s="0" t="n">
        <v>0.977</v>
      </c>
      <c r="J189" s="0" t="n">
        <v>-0.195</v>
      </c>
      <c r="K189" s="0" t="n">
        <v>-0.781</v>
      </c>
      <c r="L189" s="0" t="n">
        <v>0.391</v>
      </c>
      <c r="M189" s="0" t="n">
        <v>-1.172</v>
      </c>
      <c r="N189" s="0" t="n">
        <v>1.562</v>
      </c>
      <c r="O189" s="0" t="n">
        <v>0.391</v>
      </c>
      <c r="P189" s="0" t="n">
        <v>0.391</v>
      </c>
      <c r="Q189" s="0" t="n">
        <v>0.391</v>
      </c>
      <c r="R189" s="0" t="n">
        <v>-0.977</v>
      </c>
      <c r="S189" s="0" t="n">
        <v>0</v>
      </c>
      <c r="T189" s="0" t="n">
        <v>0.391</v>
      </c>
      <c r="U189" s="0" t="n">
        <v>0</v>
      </c>
      <c r="V189" s="0" t="n">
        <v>-0.195</v>
      </c>
      <c r="W189" s="0" t="n">
        <f aca="false">AVERAGE(A189:H189,J189:N189,P189:V189)</f>
        <v>0.000100000000000011</v>
      </c>
    </row>
    <row r="190" customFormat="false" ht="12.75" hidden="false" customHeight="false" outlineLevel="0" collapsed="false">
      <c r="A190" s="0" t="n">
        <v>0.781</v>
      </c>
      <c r="B190" s="0" t="n">
        <v>0.195</v>
      </c>
      <c r="C190" s="0" t="n">
        <v>0</v>
      </c>
      <c r="D190" s="0" t="n">
        <v>0.195</v>
      </c>
      <c r="E190" s="0" t="n">
        <v>0.195</v>
      </c>
      <c r="F190" s="0" t="n">
        <v>-0.195</v>
      </c>
      <c r="G190" s="0" t="n">
        <v>-0.781</v>
      </c>
      <c r="H190" s="0" t="n">
        <v>0.391</v>
      </c>
      <c r="I190" s="0" t="n">
        <v>0.586</v>
      </c>
      <c r="J190" s="0" t="n">
        <v>0.586</v>
      </c>
      <c r="K190" s="0" t="n">
        <v>0</v>
      </c>
      <c r="L190" s="0" t="n">
        <v>-0.977</v>
      </c>
      <c r="M190" s="0" t="n">
        <v>0.391</v>
      </c>
      <c r="N190" s="0" t="n">
        <v>1.172</v>
      </c>
      <c r="O190" s="0" t="n">
        <v>-0.977</v>
      </c>
      <c r="P190" s="0" t="n">
        <v>0</v>
      </c>
      <c r="Q190" s="0" t="n">
        <v>-0.977</v>
      </c>
      <c r="R190" s="0" t="n">
        <v>-0.391</v>
      </c>
      <c r="S190" s="0" t="n">
        <v>0</v>
      </c>
      <c r="T190" s="0" t="n">
        <v>0.781</v>
      </c>
      <c r="U190" s="0" t="n">
        <v>-0.195</v>
      </c>
      <c r="V190" s="0" t="n">
        <v>-0.586</v>
      </c>
      <c r="W190" s="0" t="n">
        <f aca="false">AVERAGE(A190:H190,J190:N190,P190:V190)</f>
        <v>0.02925</v>
      </c>
    </row>
    <row r="191" customFormat="false" ht="12.75" hidden="false" customHeight="false" outlineLevel="0" collapsed="false">
      <c r="A191" s="0" t="n">
        <v>0.391</v>
      </c>
      <c r="B191" s="0" t="n">
        <v>0.195</v>
      </c>
      <c r="C191" s="0" t="n">
        <v>-0.488</v>
      </c>
      <c r="D191" s="0" t="n">
        <v>-0.586</v>
      </c>
      <c r="E191" s="0" t="n">
        <v>-0.391</v>
      </c>
      <c r="F191" s="0" t="n">
        <v>0.195</v>
      </c>
      <c r="G191" s="0" t="n">
        <v>-0.391</v>
      </c>
      <c r="H191" s="0" t="n">
        <v>-0.195</v>
      </c>
      <c r="I191" s="0" t="n">
        <v>0.781</v>
      </c>
      <c r="J191" s="0" t="n">
        <v>-0.781</v>
      </c>
      <c r="K191" s="0" t="n">
        <v>-0.977</v>
      </c>
      <c r="L191" s="0" t="n">
        <v>-0.586</v>
      </c>
      <c r="M191" s="0" t="n">
        <v>-0.391</v>
      </c>
      <c r="N191" s="0" t="n">
        <v>0.977</v>
      </c>
      <c r="O191" s="0" t="n">
        <v>-0.586</v>
      </c>
      <c r="P191" s="0" t="n">
        <v>1.172</v>
      </c>
      <c r="Q191" s="0" t="n">
        <v>-0.586</v>
      </c>
      <c r="R191" s="0" t="n">
        <v>-0.977</v>
      </c>
      <c r="S191" s="0" t="n">
        <v>0</v>
      </c>
      <c r="T191" s="0" t="n">
        <v>-1.562</v>
      </c>
      <c r="U191" s="0" t="n">
        <v>-0.586</v>
      </c>
      <c r="V191" s="0" t="n">
        <v>-0.977</v>
      </c>
      <c r="W191" s="0" t="n">
        <f aca="false">AVERAGE(A191:H191,J191:N191,P191:V191)</f>
        <v>-0.3272</v>
      </c>
    </row>
    <row r="192" customFormat="false" ht="12.75" hidden="false" customHeight="false" outlineLevel="0" collapsed="false">
      <c r="A192" s="0" t="n">
        <v>-0.391</v>
      </c>
      <c r="B192" s="0" t="n">
        <v>-0.586</v>
      </c>
      <c r="C192" s="0" t="n">
        <v>0.488</v>
      </c>
      <c r="D192" s="0" t="n">
        <v>0.586</v>
      </c>
      <c r="E192" s="0" t="n">
        <v>0.391</v>
      </c>
      <c r="F192" s="0" t="n">
        <v>0.195</v>
      </c>
      <c r="G192" s="0" t="n">
        <v>-0.195</v>
      </c>
      <c r="H192" s="0" t="n">
        <v>0</v>
      </c>
      <c r="I192" s="0" t="n">
        <v>1.172</v>
      </c>
      <c r="J192" s="0" t="n">
        <v>0.195</v>
      </c>
      <c r="K192" s="0" t="n">
        <v>-0.195</v>
      </c>
      <c r="L192" s="0" t="n">
        <v>-0.781</v>
      </c>
      <c r="M192" s="0" t="n">
        <v>0</v>
      </c>
      <c r="N192" s="0" t="n">
        <v>-0.781</v>
      </c>
      <c r="O192" s="0" t="n">
        <v>0.586</v>
      </c>
      <c r="P192" s="0" t="n">
        <v>1.367</v>
      </c>
      <c r="Q192" s="0" t="n">
        <v>-0.781</v>
      </c>
      <c r="R192" s="0" t="n">
        <v>-1.172</v>
      </c>
      <c r="S192" s="0" t="n">
        <v>-0.586</v>
      </c>
      <c r="T192" s="0" t="n">
        <v>-0.781</v>
      </c>
      <c r="U192" s="0" t="n">
        <v>-0.391</v>
      </c>
      <c r="V192" s="0" t="n">
        <v>-0.195</v>
      </c>
      <c r="W192" s="0" t="n">
        <f aca="false">AVERAGE(A192:H192,J192:N192,P192:V192)</f>
        <v>-0.18065</v>
      </c>
    </row>
    <row r="193" customFormat="false" ht="12.75" hidden="false" customHeight="false" outlineLevel="0" collapsed="false">
      <c r="A193" s="0" t="n">
        <v>0</v>
      </c>
      <c r="B193" s="0" t="n">
        <v>0</v>
      </c>
      <c r="C193" s="0" t="n">
        <v>-0.732</v>
      </c>
      <c r="D193" s="0" t="n">
        <v>-0.391</v>
      </c>
      <c r="E193" s="0" t="n">
        <v>0.195</v>
      </c>
      <c r="F193" s="0" t="n">
        <v>-0.391</v>
      </c>
      <c r="G193" s="0" t="n">
        <v>-1.367</v>
      </c>
      <c r="H193" s="0" t="n">
        <v>0.977</v>
      </c>
      <c r="I193" s="0" t="n">
        <v>-0.586</v>
      </c>
      <c r="J193" s="0" t="n">
        <v>-0.977</v>
      </c>
      <c r="K193" s="0" t="n">
        <v>0.195</v>
      </c>
      <c r="L193" s="0" t="n">
        <v>-0.391</v>
      </c>
      <c r="M193" s="0" t="n">
        <v>-0.391</v>
      </c>
      <c r="N193" s="0" t="n">
        <v>-0.586</v>
      </c>
      <c r="O193" s="0" t="n">
        <v>-0.195</v>
      </c>
      <c r="P193" s="0" t="n">
        <v>-0.781</v>
      </c>
      <c r="Q193" s="0" t="n">
        <v>0.586</v>
      </c>
      <c r="R193" s="0" t="n">
        <v>0.195</v>
      </c>
      <c r="S193" s="0" t="n">
        <v>0.195</v>
      </c>
      <c r="T193" s="0" t="n">
        <v>-1.758</v>
      </c>
      <c r="U193" s="0" t="n">
        <v>0</v>
      </c>
      <c r="V193" s="0" t="n">
        <v>-0.977</v>
      </c>
      <c r="W193" s="0" t="n">
        <f aca="false">AVERAGE(A193:H193,J193:N193,P193:V193)</f>
        <v>-0.31995</v>
      </c>
    </row>
    <row r="194" customFormat="false" ht="12.75" hidden="false" customHeight="false" outlineLevel="0" collapsed="false">
      <c r="A194" s="0" t="n">
        <v>0.781</v>
      </c>
      <c r="B194" s="0" t="n">
        <v>0</v>
      </c>
      <c r="C194" s="0" t="n">
        <v>0.977</v>
      </c>
      <c r="D194" s="0" t="n">
        <v>-0.586</v>
      </c>
      <c r="E194" s="0" t="n">
        <v>0.391</v>
      </c>
      <c r="F194" s="0" t="n">
        <v>0.195</v>
      </c>
      <c r="G194" s="0" t="n">
        <v>1.367</v>
      </c>
      <c r="H194" s="0" t="n">
        <v>-1.172</v>
      </c>
      <c r="I194" s="0" t="n">
        <v>0.977</v>
      </c>
      <c r="J194" s="0" t="n">
        <v>-1.367</v>
      </c>
      <c r="K194" s="0" t="n">
        <v>0</v>
      </c>
      <c r="L194" s="0" t="n">
        <v>0.195</v>
      </c>
      <c r="M194" s="0" t="n">
        <v>-0.781</v>
      </c>
      <c r="N194" s="0" t="n">
        <v>-0.977</v>
      </c>
      <c r="O194" s="0" t="n">
        <v>-0.781</v>
      </c>
      <c r="P194" s="0" t="n">
        <v>-0.391</v>
      </c>
      <c r="Q194" s="0" t="n">
        <v>0.391</v>
      </c>
      <c r="R194" s="0" t="n">
        <v>0</v>
      </c>
      <c r="S194" s="0" t="n">
        <v>0.391</v>
      </c>
      <c r="T194" s="0" t="n">
        <v>-0.977</v>
      </c>
      <c r="U194" s="0" t="n">
        <v>0</v>
      </c>
      <c r="V194" s="0" t="n">
        <v>0.586</v>
      </c>
      <c r="W194" s="0" t="n">
        <f aca="false">AVERAGE(A194:H194,J194:N194,P194:V194)</f>
        <v>-0.04885</v>
      </c>
    </row>
    <row r="195" customFormat="false" ht="12.75" hidden="false" customHeight="false" outlineLevel="0" collapsed="false">
      <c r="A195" s="0" t="n">
        <v>0</v>
      </c>
      <c r="B195" s="0" t="n">
        <v>-0.586</v>
      </c>
      <c r="C195" s="0" t="n">
        <v>1.465</v>
      </c>
      <c r="D195" s="0" t="n">
        <v>-0.781</v>
      </c>
      <c r="E195" s="0" t="n">
        <v>-0.586</v>
      </c>
      <c r="F195" s="0" t="n">
        <v>0.391</v>
      </c>
      <c r="G195" s="0" t="n">
        <v>0.781</v>
      </c>
      <c r="H195" s="0" t="n">
        <v>-0.391</v>
      </c>
      <c r="I195" s="0" t="n">
        <v>-1.562</v>
      </c>
      <c r="J195" s="0" t="n">
        <v>-0.781</v>
      </c>
      <c r="K195" s="0" t="n">
        <v>0.781</v>
      </c>
      <c r="L195" s="0" t="n">
        <v>0.195</v>
      </c>
      <c r="M195" s="0" t="n">
        <v>0</v>
      </c>
      <c r="N195" s="0" t="n">
        <v>-0.977</v>
      </c>
      <c r="O195" s="0" t="n">
        <v>-0.195</v>
      </c>
      <c r="P195" s="0" t="n">
        <v>-0.977</v>
      </c>
      <c r="Q195" s="0" t="n">
        <v>0.781</v>
      </c>
      <c r="R195" s="0" t="n">
        <v>0.977</v>
      </c>
      <c r="S195" s="0" t="n">
        <v>0</v>
      </c>
      <c r="T195" s="0" t="n">
        <v>0.781</v>
      </c>
      <c r="U195" s="0" t="n">
        <v>0.391</v>
      </c>
      <c r="V195" s="0" t="n">
        <v>0.781</v>
      </c>
      <c r="W195" s="0" t="n">
        <f aca="false">AVERAGE(A195:H195,J195:N195,P195:V195)</f>
        <v>0.11225</v>
      </c>
    </row>
    <row r="196" customFormat="false" ht="12.75" hidden="false" customHeight="false" outlineLevel="0" collapsed="false">
      <c r="A196" s="0" t="n">
        <v>-0.781</v>
      </c>
      <c r="B196" s="0" t="n">
        <v>0.781</v>
      </c>
      <c r="C196" s="0" t="n">
        <v>0.244</v>
      </c>
      <c r="D196" s="0" t="n">
        <v>-0.391</v>
      </c>
      <c r="E196" s="0" t="n">
        <v>0</v>
      </c>
      <c r="F196" s="0" t="n">
        <v>-0.391</v>
      </c>
      <c r="G196" s="0" t="n">
        <v>0.977</v>
      </c>
      <c r="H196" s="0" t="n">
        <v>0</v>
      </c>
      <c r="I196" s="0" t="n">
        <v>0.977</v>
      </c>
      <c r="J196" s="0" t="n">
        <v>0.391</v>
      </c>
      <c r="K196" s="0" t="n">
        <v>0.195</v>
      </c>
      <c r="L196" s="0" t="n">
        <v>-0.586</v>
      </c>
      <c r="M196" s="0" t="n">
        <v>1.367</v>
      </c>
      <c r="N196" s="0" t="n">
        <v>0</v>
      </c>
      <c r="O196" s="0" t="n">
        <v>-1.172</v>
      </c>
      <c r="P196" s="0" t="n">
        <v>0.586</v>
      </c>
      <c r="Q196" s="0" t="n">
        <v>-0.195</v>
      </c>
      <c r="R196" s="0" t="n">
        <v>0.195</v>
      </c>
      <c r="S196" s="0" t="n">
        <v>0.195</v>
      </c>
      <c r="T196" s="0" t="n">
        <v>0.391</v>
      </c>
      <c r="U196" s="0" t="n">
        <v>-0.977</v>
      </c>
      <c r="V196" s="0" t="n">
        <v>1.172</v>
      </c>
      <c r="W196" s="0" t="n">
        <f aca="false">AVERAGE(A196:H196,J196:N196,P196:V196)</f>
        <v>0.15865</v>
      </c>
    </row>
    <row r="197" customFormat="false" ht="12.75" hidden="false" customHeight="false" outlineLevel="0" collapsed="false">
      <c r="A197" s="0" t="n">
        <v>-0.195</v>
      </c>
      <c r="B197" s="0" t="n">
        <v>-0.195</v>
      </c>
      <c r="C197" s="0" t="n">
        <v>-0.488</v>
      </c>
      <c r="D197" s="0" t="n">
        <v>0.391</v>
      </c>
      <c r="E197" s="0" t="n">
        <v>1.367</v>
      </c>
      <c r="F197" s="0" t="n">
        <v>-0.781</v>
      </c>
      <c r="G197" s="0" t="n">
        <v>-0.586</v>
      </c>
      <c r="H197" s="0" t="n">
        <v>-0.391</v>
      </c>
      <c r="I197" s="0" t="n">
        <v>1.172</v>
      </c>
      <c r="J197" s="0" t="n">
        <v>2.344</v>
      </c>
      <c r="K197" s="0" t="n">
        <v>-0.586</v>
      </c>
      <c r="L197" s="0" t="n">
        <v>-0.195</v>
      </c>
      <c r="M197" s="0" t="n">
        <v>0.195</v>
      </c>
      <c r="N197" s="0" t="n">
        <v>-0.586</v>
      </c>
      <c r="O197" s="0" t="n">
        <v>-1.172</v>
      </c>
      <c r="P197" s="0" t="n">
        <v>1.367</v>
      </c>
      <c r="Q197" s="0" t="n">
        <v>0</v>
      </c>
      <c r="R197" s="0" t="n">
        <v>0.391</v>
      </c>
      <c r="S197" s="0" t="n">
        <v>-0.391</v>
      </c>
      <c r="T197" s="0" t="n">
        <v>0.391</v>
      </c>
      <c r="U197" s="0" t="n">
        <v>-0.391</v>
      </c>
      <c r="V197" s="0" t="n">
        <v>-0.195</v>
      </c>
      <c r="W197" s="0" t="n">
        <f aca="false">AVERAGE(A197:H197,J197:N197,P197:V197)</f>
        <v>0.0733</v>
      </c>
    </row>
    <row r="198" customFormat="false" ht="12.75" hidden="false" customHeight="false" outlineLevel="0" collapsed="false">
      <c r="A198" s="0" t="n">
        <v>-0.391</v>
      </c>
      <c r="B198" s="0" t="n">
        <v>-1.953</v>
      </c>
      <c r="C198" s="0" t="n">
        <v>0</v>
      </c>
      <c r="D198" s="0" t="n">
        <v>-0.195</v>
      </c>
      <c r="E198" s="0" t="n">
        <v>-0.391</v>
      </c>
      <c r="F198" s="0" t="n">
        <v>-0.195</v>
      </c>
      <c r="G198" s="0" t="n">
        <v>1.367</v>
      </c>
      <c r="H198" s="0" t="n">
        <v>-0.977</v>
      </c>
      <c r="I198" s="0" t="n">
        <v>0</v>
      </c>
      <c r="J198" s="0" t="n">
        <v>0.781</v>
      </c>
      <c r="K198" s="0" t="n">
        <v>1.172</v>
      </c>
      <c r="L198" s="0" t="n">
        <v>0.195</v>
      </c>
      <c r="M198" s="0" t="n">
        <v>-2.148</v>
      </c>
      <c r="N198" s="0" t="n">
        <v>-0.195</v>
      </c>
      <c r="O198" s="0" t="n">
        <v>0.195</v>
      </c>
      <c r="P198" s="0" t="n">
        <v>1.172</v>
      </c>
      <c r="Q198" s="0" t="n">
        <v>-0.391</v>
      </c>
      <c r="R198" s="0" t="n">
        <v>-1.758</v>
      </c>
      <c r="S198" s="0" t="n">
        <v>0.195</v>
      </c>
      <c r="T198" s="0" t="n">
        <v>0.391</v>
      </c>
      <c r="U198" s="0" t="n">
        <v>0.195</v>
      </c>
      <c r="V198" s="0" t="n">
        <v>0.195</v>
      </c>
      <c r="W198" s="0" t="n">
        <f aca="false">AVERAGE(A198:H198,J198:N198,P198:V198)</f>
        <v>-0.14655</v>
      </c>
    </row>
    <row r="199" customFormat="false" ht="12.75" hidden="false" customHeight="false" outlineLevel="0" collapsed="false">
      <c r="A199" s="0" t="n">
        <v>-0.391</v>
      </c>
      <c r="B199" s="0" t="n">
        <v>-0.781</v>
      </c>
      <c r="C199" s="0" t="n">
        <v>2.197</v>
      </c>
      <c r="D199" s="0" t="n">
        <v>-0.586</v>
      </c>
      <c r="E199" s="0" t="n">
        <v>0.391</v>
      </c>
      <c r="F199" s="0" t="n">
        <v>-1.172</v>
      </c>
      <c r="G199" s="0" t="n">
        <v>0.195</v>
      </c>
      <c r="H199" s="0" t="n">
        <v>0.586</v>
      </c>
      <c r="I199" s="0" t="n">
        <v>0.391</v>
      </c>
      <c r="J199" s="0" t="n">
        <v>-1.367</v>
      </c>
      <c r="K199" s="0" t="n">
        <v>-0.586</v>
      </c>
      <c r="L199" s="0" t="n">
        <v>0.586</v>
      </c>
      <c r="M199" s="0" t="n">
        <v>0.586</v>
      </c>
      <c r="N199" s="0" t="n">
        <v>0</v>
      </c>
      <c r="O199" s="0" t="n">
        <v>0.391</v>
      </c>
      <c r="P199" s="0" t="n">
        <v>0.781</v>
      </c>
      <c r="Q199" s="0" t="n">
        <v>-1.172</v>
      </c>
      <c r="R199" s="0" t="n">
        <v>-0.586</v>
      </c>
      <c r="S199" s="0" t="n">
        <v>0.586</v>
      </c>
      <c r="T199" s="0" t="n">
        <v>0.195</v>
      </c>
      <c r="U199" s="0" t="n">
        <v>-0.195</v>
      </c>
      <c r="V199" s="0" t="n">
        <v>0</v>
      </c>
      <c r="W199" s="0" t="n">
        <f aca="false">AVERAGE(A199:H199,J199:N199,P199:V199)</f>
        <v>-0.03665</v>
      </c>
    </row>
    <row r="200" customFormat="false" ht="12.75" hidden="false" customHeight="false" outlineLevel="0" collapsed="false">
      <c r="A200" s="0" t="n">
        <v>-0.977</v>
      </c>
      <c r="B200" s="0" t="n">
        <v>-0.586</v>
      </c>
      <c r="C200" s="0" t="n">
        <v>0.244</v>
      </c>
      <c r="D200" s="0" t="n">
        <v>0</v>
      </c>
      <c r="E200" s="0" t="n">
        <v>-0.195</v>
      </c>
      <c r="F200" s="0" t="n">
        <v>0.781</v>
      </c>
      <c r="G200" s="0" t="n">
        <v>-0.391</v>
      </c>
      <c r="H200" s="0" t="n">
        <v>0.586</v>
      </c>
      <c r="I200" s="0" t="n">
        <v>0.781</v>
      </c>
      <c r="J200" s="0" t="n">
        <v>0.781</v>
      </c>
      <c r="K200" s="0" t="n">
        <v>-1.562</v>
      </c>
      <c r="L200" s="0" t="n">
        <v>-0.195</v>
      </c>
      <c r="M200" s="0" t="n">
        <v>-0.195</v>
      </c>
      <c r="N200" s="0" t="n">
        <v>0.586</v>
      </c>
      <c r="O200" s="0" t="n">
        <v>-2.148</v>
      </c>
      <c r="P200" s="0" t="n">
        <v>-0.977</v>
      </c>
      <c r="Q200" s="0" t="n">
        <v>-0.586</v>
      </c>
      <c r="R200" s="0" t="n">
        <v>0.195</v>
      </c>
      <c r="S200" s="0" t="n">
        <v>1.172</v>
      </c>
      <c r="T200" s="0" t="n">
        <v>0.781</v>
      </c>
      <c r="U200" s="0" t="n">
        <v>0</v>
      </c>
      <c r="V200" s="0" t="n">
        <v>0.586</v>
      </c>
      <c r="W200" s="0" t="n">
        <f aca="false">AVERAGE(A200:H200,J200:N200,P200:V200)</f>
        <v>0.0024</v>
      </c>
    </row>
    <row r="201" customFormat="false" ht="12.75" hidden="false" customHeight="false" outlineLevel="0" collapsed="false">
      <c r="A201" s="0" t="n">
        <v>0</v>
      </c>
      <c r="B201" s="0" t="n">
        <v>0</v>
      </c>
      <c r="C201" s="0" t="n">
        <v>0.244</v>
      </c>
      <c r="D201" s="0" t="n">
        <v>-0.977</v>
      </c>
      <c r="E201" s="0" t="n">
        <v>0.195</v>
      </c>
      <c r="F201" s="0" t="n">
        <v>0.977</v>
      </c>
      <c r="G201" s="0" t="n">
        <v>-1.172</v>
      </c>
      <c r="H201" s="0" t="n">
        <v>0.195</v>
      </c>
      <c r="I201" s="0" t="n">
        <v>-0.781</v>
      </c>
      <c r="J201" s="0" t="n">
        <v>-0.586</v>
      </c>
      <c r="K201" s="0" t="n">
        <v>-0.586</v>
      </c>
      <c r="L201" s="0" t="n">
        <v>-0.195</v>
      </c>
      <c r="M201" s="0" t="n">
        <v>-0.195</v>
      </c>
      <c r="N201" s="0" t="n">
        <v>0.391</v>
      </c>
      <c r="O201" s="0" t="n">
        <v>-0.586</v>
      </c>
      <c r="P201" s="0" t="n">
        <v>-0.391</v>
      </c>
      <c r="Q201" s="0" t="n">
        <v>0.781</v>
      </c>
      <c r="R201" s="0" t="n">
        <v>1.172</v>
      </c>
      <c r="S201" s="0" t="n">
        <v>0.195</v>
      </c>
      <c r="T201" s="0" t="n">
        <v>0.195</v>
      </c>
      <c r="U201" s="0" t="n">
        <v>0.586</v>
      </c>
      <c r="V201" s="0" t="n">
        <v>0.195</v>
      </c>
      <c r="W201" s="0" t="n">
        <f aca="false">AVERAGE(A201:H201,J201:N201,P201:V201)</f>
        <v>0.0512</v>
      </c>
    </row>
    <row r="202" customFormat="false" ht="12.75" hidden="false" customHeight="false" outlineLevel="0" collapsed="false">
      <c r="A202" s="0" t="n">
        <v>0.195</v>
      </c>
      <c r="B202" s="0" t="n">
        <v>2.148</v>
      </c>
      <c r="C202" s="0" t="n">
        <v>-0.488</v>
      </c>
      <c r="D202" s="0" t="n">
        <v>-1.953</v>
      </c>
      <c r="E202" s="0" t="n">
        <v>0.586</v>
      </c>
      <c r="F202" s="0" t="n">
        <v>0.781</v>
      </c>
      <c r="G202" s="0" t="n">
        <v>-0.391</v>
      </c>
      <c r="H202" s="0" t="n">
        <v>0.195</v>
      </c>
      <c r="I202" s="0" t="n">
        <v>-0.781</v>
      </c>
      <c r="J202" s="0" t="n">
        <v>-0.195</v>
      </c>
      <c r="K202" s="0" t="n">
        <v>1.172</v>
      </c>
      <c r="L202" s="0" t="n">
        <v>0.195</v>
      </c>
      <c r="M202" s="0" t="n">
        <v>-0.977</v>
      </c>
      <c r="N202" s="0" t="n">
        <v>-0.781</v>
      </c>
      <c r="O202" s="0" t="n">
        <v>0.195</v>
      </c>
      <c r="P202" s="0" t="n">
        <v>0</v>
      </c>
      <c r="Q202" s="0" t="n">
        <v>-0.586</v>
      </c>
      <c r="R202" s="0" t="n">
        <v>0.391</v>
      </c>
      <c r="S202" s="0" t="n">
        <v>1.367</v>
      </c>
      <c r="T202" s="0" t="n">
        <v>0.391</v>
      </c>
      <c r="U202" s="0" t="n">
        <v>0.195</v>
      </c>
      <c r="V202" s="0" t="n">
        <v>0.391</v>
      </c>
      <c r="W202" s="0" t="n">
        <f aca="false">AVERAGE(A202:H202,J202:N202,P202:V202)</f>
        <v>0.1318</v>
      </c>
    </row>
    <row r="203" customFormat="false" ht="12.75" hidden="false" customHeight="false" outlineLevel="0" collapsed="false">
      <c r="A203" s="0" t="n">
        <v>-0.781</v>
      </c>
      <c r="B203" s="0" t="n">
        <v>0.195</v>
      </c>
      <c r="C203" s="0" t="n">
        <v>1.709</v>
      </c>
      <c r="D203" s="0" t="n">
        <v>0.391</v>
      </c>
      <c r="E203" s="0" t="n">
        <v>0.977</v>
      </c>
      <c r="F203" s="0" t="n">
        <v>0.195</v>
      </c>
      <c r="G203" s="0" t="n">
        <v>-0.977</v>
      </c>
      <c r="H203" s="0" t="n">
        <v>0.195</v>
      </c>
      <c r="I203" s="0" t="n">
        <v>-0.977</v>
      </c>
      <c r="J203" s="0" t="n">
        <v>0.586</v>
      </c>
      <c r="K203" s="0" t="n">
        <v>-0.586</v>
      </c>
      <c r="L203" s="0" t="n">
        <v>-1.953</v>
      </c>
      <c r="M203" s="0" t="n">
        <v>-0.391</v>
      </c>
      <c r="N203" s="0" t="n">
        <v>-0.391</v>
      </c>
      <c r="O203" s="0" t="n">
        <v>0</v>
      </c>
      <c r="P203" s="0" t="n">
        <v>-1.172</v>
      </c>
      <c r="Q203" s="0" t="n">
        <v>1.172</v>
      </c>
      <c r="R203" s="0" t="n">
        <v>-0.195</v>
      </c>
      <c r="S203" s="0" t="n">
        <v>0.195</v>
      </c>
      <c r="T203" s="0" t="n">
        <v>-0.586</v>
      </c>
      <c r="U203" s="0" t="n">
        <v>0.586</v>
      </c>
      <c r="V203" s="0" t="n">
        <v>0.391</v>
      </c>
      <c r="W203" s="0" t="n">
        <f aca="false">AVERAGE(A203:H203,J203:N203,P203:V203)</f>
        <v>-0.022</v>
      </c>
    </row>
    <row r="204" customFormat="false" ht="12.75" hidden="false" customHeight="false" outlineLevel="0" collapsed="false">
      <c r="A204" s="0" t="n">
        <v>0</v>
      </c>
      <c r="B204" s="0" t="n">
        <v>0</v>
      </c>
      <c r="C204" s="0" t="n">
        <v>0.244</v>
      </c>
      <c r="D204" s="0" t="n">
        <v>-0.586</v>
      </c>
      <c r="E204" s="0" t="n">
        <v>0.195</v>
      </c>
      <c r="F204" s="0" t="n">
        <v>-0.195</v>
      </c>
      <c r="G204" s="0" t="n">
        <v>-0.781</v>
      </c>
      <c r="H204" s="0" t="n">
        <v>0</v>
      </c>
      <c r="I204" s="0" t="n">
        <v>-0.195</v>
      </c>
      <c r="J204" s="0" t="n">
        <v>0.586</v>
      </c>
      <c r="K204" s="0" t="n">
        <v>1.172</v>
      </c>
      <c r="L204" s="0" t="n">
        <v>0.195</v>
      </c>
      <c r="M204" s="0" t="n">
        <v>-0.195</v>
      </c>
      <c r="N204" s="0" t="n">
        <v>-0.391</v>
      </c>
      <c r="O204" s="0" t="n">
        <v>0.195</v>
      </c>
      <c r="P204" s="0" t="n">
        <v>2.148</v>
      </c>
      <c r="Q204" s="0" t="n">
        <v>-0.586</v>
      </c>
      <c r="R204" s="0" t="n">
        <v>0.391</v>
      </c>
      <c r="S204" s="0" t="n">
        <v>0</v>
      </c>
      <c r="T204" s="0" t="n">
        <v>0.391</v>
      </c>
      <c r="U204" s="0" t="n">
        <v>0</v>
      </c>
      <c r="V204" s="0" t="n">
        <v>0</v>
      </c>
      <c r="W204" s="0" t="n">
        <f aca="false">AVERAGE(A204:H204,J204:N204,P204:V204)</f>
        <v>0.1294</v>
      </c>
    </row>
    <row r="205" customFormat="false" ht="12.75" hidden="false" customHeight="false" outlineLevel="0" collapsed="false">
      <c r="A205" s="0" t="n">
        <v>-0.586</v>
      </c>
      <c r="B205" s="0" t="n">
        <v>-2.539</v>
      </c>
      <c r="C205" s="0" t="n">
        <v>0.244</v>
      </c>
      <c r="D205" s="0" t="n">
        <v>0.977</v>
      </c>
      <c r="E205" s="0" t="n">
        <v>0.977</v>
      </c>
      <c r="F205" s="0" t="n">
        <v>0.781</v>
      </c>
      <c r="G205" s="0" t="n">
        <v>-1.953</v>
      </c>
      <c r="H205" s="0" t="n">
        <v>0.195</v>
      </c>
      <c r="I205" s="0" t="n">
        <v>0.586</v>
      </c>
      <c r="J205" s="0" t="n">
        <v>1.367</v>
      </c>
      <c r="K205" s="0" t="n">
        <v>-0.391</v>
      </c>
      <c r="L205" s="0" t="n">
        <v>0</v>
      </c>
      <c r="M205" s="0" t="n">
        <v>0.195</v>
      </c>
      <c r="N205" s="0" t="n">
        <v>0.977</v>
      </c>
      <c r="O205" s="0" t="n">
        <v>-0.781</v>
      </c>
      <c r="P205" s="0" t="n">
        <v>-0.781</v>
      </c>
      <c r="Q205" s="0" t="n">
        <v>-0.391</v>
      </c>
      <c r="R205" s="0" t="n">
        <v>-0.586</v>
      </c>
      <c r="S205" s="0" t="n">
        <v>-0.781</v>
      </c>
      <c r="T205" s="0" t="n">
        <v>-0.391</v>
      </c>
      <c r="U205" s="0" t="n">
        <v>0.391</v>
      </c>
      <c r="V205" s="0" t="n">
        <v>0.391</v>
      </c>
      <c r="W205" s="0" t="n">
        <f aca="false">AVERAGE(A205:H205,J205:N205,P205:V205)</f>
        <v>-0.0952</v>
      </c>
    </row>
    <row r="206" customFormat="false" ht="12.75" hidden="false" customHeight="false" outlineLevel="0" collapsed="false">
      <c r="A206" s="0" t="n">
        <v>1.367</v>
      </c>
      <c r="B206" s="0" t="n">
        <v>0</v>
      </c>
      <c r="C206" s="0" t="n">
        <v>0.244</v>
      </c>
      <c r="D206" s="0" t="n">
        <v>-0.781</v>
      </c>
      <c r="E206" s="0" t="n">
        <v>0.195</v>
      </c>
      <c r="F206" s="0" t="n">
        <v>0.195</v>
      </c>
      <c r="G206" s="0" t="n">
        <v>1.172</v>
      </c>
      <c r="H206" s="0" t="n">
        <v>-0.195</v>
      </c>
      <c r="I206" s="0" t="n">
        <v>-2.539</v>
      </c>
      <c r="J206" s="0" t="n">
        <v>-0.977</v>
      </c>
      <c r="K206" s="0" t="n">
        <v>-0.391</v>
      </c>
      <c r="L206" s="0" t="n">
        <v>0.195</v>
      </c>
      <c r="M206" s="0" t="n">
        <v>0.391</v>
      </c>
      <c r="N206" s="0" t="n">
        <v>1.367</v>
      </c>
      <c r="O206" s="0" t="n">
        <v>-0.977</v>
      </c>
      <c r="P206" s="0" t="n">
        <v>0.391</v>
      </c>
      <c r="Q206" s="0" t="n">
        <v>-0.391</v>
      </c>
      <c r="R206" s="0" t="n">
        <v>0.586</v>
      </c>
      <c r="S206" s="0" t="n">
        <v>0.195</v>
      </c>
      <c r="T206" s="0" t="n">
        <v>0.391</v>
      </c>
      <c r="U206" s="0" t="n">
        <v>-0.195</v>
      </c>
      <c r="V206" s="0" t="n">
        <v>0.586</v>
      </c>
      <c r="W206" s="0" t="n">
        <f aca="false">AVERAGE(A206:H206,J206:N206,P206:V206)</f>
        <v>0.21725</v>
      </c>
    </row>
    <row r="207" customFormat="false" ht="12.75" hidden="false" customHeight="false" outlineLevel="0" collapsed="false">
      <c r="A207" s="0" t="n">
        <v>0.391</v>
      </c>
      <c r="B207" s="0" t="n">
        <v>0.391</v>
      </c>
      <c r="C207" s="0" t="n">
        <v>-0.732</v>
      </c>
      <c r="D207" s="0" t="n">
        <v>-0.195</v>
      </c>
      <c r="E207" s="0" t="n">
        <v>0</v>
      </c>
      <c r="F207" s="0" t="n">
        <v>1.172</v>
      </c>
      <c r="G207" s="0" t="n">
        <v>0.781</v>
      </c>
      <c r="H207" s="0" t="n">
        <v>-0.391</v>
      </c>
      <c r="I207" s="0" t="n">
        <v>0.781</v>
      </c>
      <c r="J207" s="0" t="n">
        <v>0.586</v>
      </c>
      <c r="K207" s="0" t="n">
        <v>0</v>
      </c>
      <c r="L207" s="0" t="n">
        <v>0.391</v>
      </c>
      <c r="M207" s="0" t="n">
        <v>1.367</v>
      </c>
      <c r="N207" s="0" t="n">
        <v>-0.586</v>
      </c>
      <c r="O207" s="0" t="n">
        <v>0.586</v>
      </c>
      <c r="P207" s="0" t="n">
        <v>0</v>
      </c>
      <c r="Q207" s="0" t="n">
        <v>0</v>
      </c>
      <c r="R207" s="0" t="n">
        <v>0.391</v>
      </c>
      <c r="S207" s="0" t="n">
        <v>-0.781</v>
      </c>
      <c r="T207" s="0" t="n">
        <v>-0.586</v>
      </c>
      <c r="U207" s="0" t="n">
        <v>-0.586</v>
      </c>
      <c r="V207" s="0" t="n">
        <v>-0.781</v>
      </c>
      <c r="W207" s="0" t="n">
        <f aca="false">AVERAGE(A207:H207,J207:N207,P207:V207)</f>
        <v>0.0416</v>
      </c>
    </row>
    <row r="208" customFormat="false" ht="12.75" hidden="false" customHeight="false" outlineLevel="0" collapsed="false">
      <c r="A208" s="0" t="n">
        <v>0.195</v>
      </c>
      <c r="B208" s="0" t="n">
        <v>0</v>
      </c>
      <c r="C208" s="0" t="n">
        <v>0.488</v>
      </c>
      <c r="D208" s="0" t="n">
        <v>0</v>
      </c>
      <c r="E208" s="0" t="n">
        <v>1.367</v>
      </c>
      <c r="F208" s="0" t="n">
        <v>-0.391</v>
      </c>
      <c r="G208" s="0" t="n">
        <v>0.781</v>
      </c>
      <c r="H208" s="0" t="n">
        <v>-0.391</v>
      </c>
      <c r="I208" s="0" t="n">
        <v>1.172</v>
      </c>
      <c r="J208" s="0" t="n">
        <v>0</v>
      </c>
      <c r="K208" s="0" t="n">
        <v>-0.391</v>
      </c>
      <c r="L208" s="0" t="n">
        <v>0.195</v>
      </c>
      <c r="M208" s="0" t="n">
        <v>-0.391</v>
      </c>
      <c r="N208" s="0" t="n">
        <v>0</v>
      </c>
      <c r="O208" s="0" t="n">
        <v>-0.195</v>
      </c>
      <c r="P208" s="0" t="n">
        <v>-0.391</v>
      </c>
      <c r="Q208" s="0" t="n">
        <v>1.562</v>
      </c>
      <c r="R208" s="0" t="n">
        <v>-0.391</v>
      </c>
      <c r="S208" s="0" t="n">
        <v>-0.391</v>
      </c>
      <c r="T208" s="0" t="n">
        <v>-0.195</v>
      </c>
      <c r="U208" s="0" t="n">
        <v>1.172</v>
      </c>
      <c r="V208" s="0" t="n">
        <v>-1.953</v>
      </c>
      <c r="W208" s="0" t="n">
        <f aca="false">AVERAGE(A208:H208,J208:N208,P208:V208)</f>
        <v>0.04375</v>
      </c>
    </row>
    <row r="209" customFormat="false" ht="12.75" hidden="false" customHeight="false" outlineLevel="0" collapsed="false">
      <c r="A209" s="0" t="n">
        <v>0.195</v>
      </c>
      <c r="B209" s="0" t="n">
        <v>-1.172</v>
      </c>
      <c r="C209" s="0" t="n">
        <v>0.488</v>
      </c>
      <c r="D209" s="0" t="n">
        <v>0.977</v>
      </c>
      <c r="E209" s="0" t="n">
        <v>-0.195</v>
      </c>
      <c r="F209" s="0" t="n">
        <v>1.562</v>
      </c>
      <c r="G209" s="0" t="n">
        <v>-0.195</v>
      </c>
      <c r="H209" s="0" t="n">
        <v>0.391</v>
      </c>
      <c r="I209" s="0" t="n">
        <v>-0.195</v>
      </c>
      <c r="J209" s="0" t="n">
        <v>-0.391</v>
      </c>
      <c r="K209" s="0" t="n">
        <v>0</v>
      </c>
      <c r="L209" s="0" t="n">
        <v>-0.781</v>
      </c>
      <c r="M209" s="0" t="n">
        <v>0.586</v>
      </c>
      <c r="N209" s="0" t="n">
        <v>0.781</v>
      </c>
      <c r="O209" s="0" t="n">
        <v>0.391</v>
      </c>
      <c r="P209" s="0" t="n">
        <v>0.586</v>
      </c>
      <c r="Q209" s="0" t="n">
        <v>-0.195</v>
      </c>
      <c r="R209" s="0" t="n">
        <v>-0.195</v>
      </c>
      <c r="S209" s="0" t="n">
        <v>-0.391</v>
      </c>
      <c r="T209" s="0" t="n">
        <v>0</v>
      </c>
      <c r="U209" s="0" t="n">
        <v>0.781</v>
      </c>
      <c r="V209" s="0" t="n">
        <v>-0.586</v>
      </c>
      <c r="W209" s="0" t="n">
        <f aca="false">AVERAGE(A209:H209,J209:N209,P209:V209)</f>
        <v>0.1123</v>
      </c>
    </row>
    <row r="210" customFormat="false" ht="12.75" hidden="false" customHeight="false" outlineLevel="0" collapsed="false">
      <c r="A210" s="0" t="n">
        <v>0</v>
      </c>
      <c r="B210" s="0" t="n">
        <v>1.367</v>
      </c>
      <c r="C210" s="0" t="n">
        <v>0</v>
      </c>
      <c r="D210" s="0" t="n">
        <v>-0.391</v>
      </c>
      <c r="E210" s="0" t="n">
        <v>-1.758</v>
      </c>
      <c r="F210" s="0" t="n">
        <v>-0.977</v>
      </c>
      <c r="G210" s="0" t="n">
        <v>-0.586</v>
      </c>
      <c r="H210" s="0" t="n">
        <v>0.781</v>
      </c>
      <c r="I210" s="0" t="n">
        <v>0.586</v>
      </c>
      <c r="J210" s="0" t="n">
        <v>0.195</v>
      </c>
      <c r="K210" s="0" t="n">
        <v>0.391</v>
      </c>
      <c r="L210" s="0" t="n">
        <v>-1.562</v>
      </c>
      <c r="M210" s="0" t="n">
        <v>0.586</v>
      </c>
      <c r="N210" s="0" t="n">
        <v>-0.781</v>
      </c>
      <c r="O210" s="0" t="n">
        <v>-0.195</v>
      </c>
      <c r="P210" s="0" t="n">
        <v>1.562</v>
      </c>
      <c r="Q210" s="0" t="n">
        <v>0</v>
      </c>
      <c r="R210" s="0" t="n">
        <v>0.391</v>
      </c>
      <c r="S210" s="0" t="n">
        <v>0.391</v>
      </c>
      <c r="T210" s="0" t="n">
        <v>-1.172</v>
      </c>
      <c r="U210" s="0" t="n">
        <v>-0.586</v>
      </c>
      <c r="V210" s="0" t="n">
        <v>0.586</v>
      </c>
      <c r="W210" s="0" t="n">
        <f aca="false">AVERAGE(A210:H210,J210:N210,P210:V210)</f>
        <v>-0.07815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f aca="false">AVERAGE(A211:H211,J211:N211,P211:V211)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f aca="false">AVERAGE(A212:H212,J212:N212,P212:V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f aca="false">AVERAGE(A213:H213,J213:N213,P213:V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f aca="false">AVERAGE(A214:H214,J214:N214,P214:V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f aca="false">AVERAGE(A215:H215,J215:N215,P215:V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f aca="false">AVERAGE(A216:H216,J216:N216,P216:V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f aca="false">AVERAGE(A217:H217,J217:N217,P217:V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f aca="false">AVERAGE(A218:H218,J218:N218,P218:V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f aca="false">AVERAGE(A219:H219,J219:N219,P219:V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f aca="false">AVERAGE(A220:H220,J220:N220,P220:V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f aca="false">AVERAGE(A221:H221,J221:N221,P221:V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f aca="false">AVERAGE(A222:H222,J222:N222,P222:V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f aca="false">AVERAGE(A223:H223,J223:N223,P223:V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f aca="false">AVERAGE(A224:H224,J224:N224,P224:V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f aca="false">AVERAGE(A225:H225,J225:N225,P225:V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f aca="false">AVERAGE(A226:H226,J226:N226,P226:V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f aca="false">AVERAGE(A227:H227,J227:N227,P227:V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f aca="false">AVERAGE(A228:H228,J228:N228,P228:V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f aca="false">AVERAGE(A229:H229,J229:N229,P229:V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f aca="false">AVERAGE(A230:H230,J230:N230,P230:V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f aca="false">AVERAGE(A231:H231,J231:N231,P231:V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f aca="false">AVERAGE(A232:H232,J232:N232,P232:V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f aca="false">AVERAGE(A233:H233,J233:N233,P233:V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f aca="false">AVERAGE(A234:H234,J234:N234,P234:V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f aca="false">AVERAGE(A235:H235,J235:N235,P235:V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f aca="false">AVERAGE(A236:H236,J236:N236,P236:V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f aca="false">AVERAGE(A237:H237,J237:N237,P237:V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f aca="false">AVERAGE(A238:H238,J238:N238,P238:V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f aca="false">AVERAGE(A239:H239,J239:N239,P239:V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f aca="false">AVERAGE(A240:H240,J240:N240,P240:V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f aca="false">AVERAGE(A241:H241,J241:N241,P241:V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f aca="false">AVERAGE(A242:H242,J242:N242,P242:V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f aca="false">AVERAGE(A243:H243,J243:N243,P243:V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f aca="false">AVERAGE(A244:H244,J244:N244,P244:V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f aca="false">AVERAGE(A245:H245,J245:N245,P245:V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f aca="false">AVERAGE(A246:H246,J246:N246,P246:V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f aca="false">AVERAGE(A247:H247,J247:N247,P247:V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f aca="false">AVERAGE(A248:H248,J248:N248,P248:V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f aca="false">AVERAGE(A249:H249,J249:N249,P249:V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f aca="false">AVERAGE(A250:H250,J250:N250,P250:V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f aca="false">AVERAGE(A251:H251,J251:N251,P251:V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f aca="false">AVERAGE(A252:H252,J252:N252,P252:V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f aca="false">AVERAGE(A253:H253,J253:N253,P253:V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f aca="false">AVERAGE(A254:H254,J254:N254,P254:V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f aca="false">AVERAGE(A255:H255,J255:N255,P255:V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f aca="false">AVERAGE(A256:H256,J256:N256,P256:V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f aca="false">AVERAGE(A257:H257,J257:N257,P257:V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f aca="false">AVERAGE(A258:H258,J258:N258,P258:V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f aca="false">AVERAGE(A259:H259,J259:N259,P259:V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f aca="false">AVERAGE(A260:H260,J260:N260,P260:V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f aca="false">AVERAGE(A261:H261,J261:N261,P261:V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f aca="false">AVERAGE(A262:H262,J262:N262,P262:V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f aca="false">AVERAGE(A263:H263,J263:N263,P263:V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f aca="false">AVERAGE(A264:H264,J264:N264,P264:V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f aca="false">AVERAGE(A265:H265,J265:N265,P265:V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f aca="false">AVERAGE(A266:H266,J266:N266,P266:V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f aca="false">AVERAGE(A267:H267,J267:N267,P267:V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f aca="false">AVERAGE(A268:H268,J268:N268,P268:V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f aca="false">AVERAGE(A269:H269,J269:N269,P269:V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f aca="false">AVERAGE(A270:H270,J270:N270,P270:V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f aca="false">AVERAGE(A271:H271,J271:N271,P271:V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f aca="false">AVERAGE(A272:H272,J272:N272,P272:V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f aca="false">AVERAGE(A273:H273,J273:N273,P273:V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f aca="false">AVERAGE(A274:H274,J274:N274,P274:V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f aca="false">AVERAGE(A275:H275,J275:N275,P275:V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f aca="false">AVERAGE(A276:H276,J276:N276,P276:V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f aca="false">AVERAGE(A277:H277,J277:N277,P277:V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f aca="false">AVERAGE(A278:H278,J278:N278,P278:V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f aca="false">AVERAGE(A279:H279,J279:N279,P279:V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f aca="false">AVERAGE(A280:H280,J280:N280,P280:V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f aca="false">AVERAGE(A281:H281,J281:N281,P281:V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f aca="false">AVERAGE(A282:H282,J282:N282,P282:V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f aca="false">AVERAGE(A283:H283,J283:N283,P283:V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f aca="false">AVERAGE(A284:H284,J284:N284,P284:V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f aca="false">AVERAGE(A285:H285,J285:N285,P285:V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f aca="false">AVERAGE(A286:H286,J286:N286,P286:V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f aca="false">AVERAGE(A287:H287,J287:N287,P287:V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f aca="false">AVERAGE(A288:H288,J288:N288,P288:V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f aca="false">AVERAGE(A289:H289,J289:N289,P289:V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f aca="false">AVERAGE(A290:H290,J290:N290,P290:V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f aca="false">AVERAGE(A291:H291,J291:N291,P291:V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f aca="false">AVERAGE(A292:H292,J292:N292,P292:V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f aca="false">AVERAGE(A293:H293,J293:N293,P293:V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f aca="false">AVERAGE(A294:H294,J294:N294,P294:V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f aca="false">AVERAGE(A295:H295,J295:N295,P295:V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f aca="false">AVERAGE(A296:H296,J296:N296,P296:V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f aca="false">AVERAGE(A297:H297,J297:N297,P297:V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f aca="false">AVERAGE(A298:H298,J298:N298,P298:V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f aca="false">AVERAGE(A299:H299,J299:N299,P299:V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f aca="false">AVERAGE(A300:H300,J300:N300,P300:V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f aca="false">AVERAGE(A301:H301,J301:N301,P301:V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f aca="false">AVERAGE(A302:H302,J302:N302,P302:V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f aca="false">AVERAGE(A303:H303,J303:N303,P303:V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f aca="false">AVERAGE(A304:H304,J304:N304,P304:V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f aca="false">AVERAGE(A305:H305,J305:N305,P305:V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f aca="false">AVERAGE(A306:H306,J306:N306,P306:V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f aca="false">AVERAGE(A307:H307,J307:N307,P307:V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f aca="false">AVERAGE(A308:H308,J308:N308,P308:V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f aca="false">AVERAGE(A309:H309,J309:N309,P309:V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f aca="false">AVERAGE(A310:H310,J310:N310,P310:V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f aca="false">AVERAGE(A311:H311,J311:N311,P311:V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f aca="false">AVERAGE(A312:H312,J312:N312,P312:V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f aca="false">AVERAGE(A313:H313,J313:N313,P313:V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f aca="false">AVERAGE(A314:H314,J314:N314,P314:V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f aca="false">AVERAGE(A315:H315,J315:N315,P315:V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f aca="false">AVERAGE(A316:H316,J316:N316,P316:V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f aca="false">AVERAGE(A317:H317,J317:N317,P317:V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f aca="false">AVERAGE(A318:H318,J318:N318,P318:V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f aca="false">AVERAGE(A319:H319,J319:N319,P319:V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f aca="false">AVERAGE(A320:H320,J320:N320,P320:V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f aca="false">AVERAGE(A321:H321,J321:N321,P321:V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f aca="false">AVERAGE(A322:H322,J322:N322,P322:V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f aca="false">AVERAGE(A323:H323,J323:N323,P323:V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f aca="false">AVERAGE(A324:H324,J324:N324,P324:V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f aca="false">AVERAGE(A325:H325,J325:N325,P325:V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f aca="false">AVERAGE(A326:H326,J326:N326,P326:V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f aca="false">AVERAGE(A327:H327,J327:N327,P327:V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f aca="false">AVERAGE(A328:H328,J328:N328,P328:V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f aca="false">AVERAGE(A329:H329,J329:N329,P329:V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f aca="false">AVERAGE(A330:H330,J330:N330,P330:V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f aca="false">AVERAGE(A331:H331,J331:N331,P331:V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f aca="false">AVERAGE(A332:H332,J332:N332,P332:V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f aca="false">AVERAGE(A333:H333,J333:N333,P333:V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f aca="false">AVERAGE(A334:H334,J334:N334,P334:V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f aca="false">AVERAGE(A335:H335,J335:N335,P335:V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f aca="false">AVERAGE(A336:H336,J336:N336,P336:V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f aca="false">AVERAGE(A337:H337,J337:N337,P337:V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f aca="false">AVERAGE(A338:H338,J338:N338,P338:V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f aca="false">AVERAGE(A339:H339,J339:N339,P339:V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f aca="false">AVERAGE(A340:H340,J340:N340,P340:V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f aca="false">AVERAGE(A341:H341,J341:N341,P341:V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f aca="false">AVERAGE(A342:H342,J342:N342,P342:V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f aca="false">AVERAGE(A343:H343,J343:N343,P343:V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f aca="false">AVERAGE(A344:H344,J344:N344,P344:V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f aca="false">AVERAGE(A345:H345,J345:N345,P345:V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f aca="false">AVERAGE(A346:H346,J346:N346,P346:V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f aca="false">AVERAGE(A347:H347,J347:N347,P347:V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f aca="false">AVERAGE(A348:H348,J348:N348,P348:V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f aca="false">AVERAGE(A349:H349,J349:N349,P349:V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f aca="false">AVERAGE(A350:H350,J350:N350,P350:V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f aca="false">AVERAGE(A351:H351,J351:N351,P351:V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f aca="false">AVERAGE(A352:H352,J352:N352,P352:V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f aca="false">AVERAGE(A353:H353,J353:N353,P353:V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f aca="false">AVERAGE(A354:H354,J354:N354,P354:V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f aca="false">AVERAGE(A355:H355,J355:N355,P355:V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f aca="false">AVERAGE(A356:H356,J356:N356,P356:V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f aca="false">AVERAGE(A357:H357,J357:N357,P357:V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f aca="false">AVERAGE(A358:H358,J358:N358,P358:V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f aca="false">AVERAGE(A359:H359,J359:N359,P359:V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f aca="false">AVERAGE(A360:H360,J360:N360,P360:V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f aca="false">AVERAGE(A361:H361,J361:N361,P361:V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f aca="false">AVERAGE(A362:H362,J362:N362,P362:V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f aca="false">AVERAGE(A363:H363,J363:N363,P363:V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f aca="false">AVERAGE(A364:H364,J364:N364,P364:V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f aca="false">AVERAGE(A365:H365,J365:N365,P365:V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f aca="false">AVERAGE(A366:H366,J366:N366,P366:V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f aca="false">AVERAGE(A367:H367,J367:N367,P367:V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f aca="false">AVERAGE(A368:H368,J368:N368,P368:V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f aca="false">AVERAGE(A369:H369,J369:N369,P369:V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f aca="false">AVERAGE(A370:H370,J370:N370,P370:V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f aca="false">AVERAGE(A371:H371,J371:N371,P371:V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f aca="false">AVERAGE(A372:H372,J372:N372,P372:V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f aca="false">AVERAGE(A373:H373,J373:N373,P373:V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f aca="false">AVERAGE(A374:H374,J374:N374,P374:V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f aca="false">AVERAGE(A375:H375,J375:N375,P375:V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f aca="false">AVERAGE(A376:H376,J376:N376,P376:V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f aca="false">AVERAGE(A377:H377,J377:N377,P377:V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f aca="false">AVERAGE(A378:H378,J378:N378,P378:V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f aca="false">AVERAGE(A379:H379,J379:N379,P379:V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f aca="false">AVERAGE(A380:H380,J380:N380,P380:V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f aca="false">AVERAGE(A381:H381,J381:N381,P381:V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f aca="false">AVERAGE(A382:H382,J382:N382,P382:V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f aca="false">AVERAGE(A383:H383,J383:N383,P383:V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f aca="false">AVERAGE(A384:H384,J384:N384,P384:V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f aca="false">AVERAGE(A385:H385,J385:N385,P385:V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f aca="false">AVERAGE(A386:H386,J386:N386,P386:V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f aca="false">AVERAGE(A387:H387,J387:N387,P387:V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f aca="false">AVERAGE(A388:H388,J388:N388,P388:V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f aca="false">AVERAGE(A389:H389,J389:N389,P389:V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f aca="false">AVERAGE(A390:H390,J390:N390,P390:V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f aca="false">AVERAGE(A391:H391,J391:N391,P391:V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f aca="false">AVERAGE(A392:H392,J392:N392,P392:V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f aca="false">AVERAGE(A393:H393,J393:N393,P393:V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f aca="false">AVERAGE(A394:H394,J394:N394,P394:V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f aca="false">AVERAGE(A395:H395,J395:N395,P395:V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f aca="false">AVERAGE(A396:H396,J396:N396,P396:V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f aca="false">AVERAGE(A397:H397,J397:N397,P397:V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f aca="false">AVERAGE(A398:H398,J398:N398,P398:V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f aca="false">AVERAGE(A399:H399,J399:N399,P399:V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f aca="false">AVERAGE(A400:H400,J400:N400,P400:V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f aca="false">AVERAGE(A401:H401,J401:N401,P401:V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f aca="false">AVERAGE(A402:H402,J402:N402,P402:V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f aca="false">AVERAGE(A403:H403,J403:N403,P403:V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f aca="false">AVERAGE(A404:H404,J404:N404,P404:V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f aca="false">AVERAGE(A405:H405,J405:N405,P405:V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f aca="false">AVERAGE(A406:H406,J406:N406,P406:V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f aca="false">AVERAGE(A407:H407,J407:N407,P407:V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f aca="false">AVERAGE(A408:H408,J408:N408,P408:V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f aca="false">AVERAGE(A409:H409,J409:N409,P409:V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f aca="false">AVERAGE(A410:H410,J410:N410,P410:V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f aca="false">AVERAGE(A411:H411,J411:N411,P411:V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f aca="false">AVERAGE(A412:H412,J412:N412,P412:V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f aca="false">AVERAGE(A413:H413,J413:N413,P413:V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f aca="false">AVERAGE(A414:H414,J414:N414,P414:V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f aca="false">AVERAGE(A415:H415,J415:N415,P415:V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f aca="false">AVERAGE(A416:H416,J416:N416,P416:V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f aca="false">AVERAGE(A417:H417,J417:N417,P417:V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f aca="false">AVERAGE(A418:H418,J418:N418,P418:V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f aca="false">AVERAGE(A419:H419,J419:N419,P419:V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f aca="false">AVERAGE(A420:H420,J420:N420,P420:V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f aca="false">AVERAGE(A421:H421,J421:N421,P421:V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f aca="false">AVERAGE(A422:H422,J422:N422,P422:V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f aca="false">AVERAGE(A423:H423,J423:N423,P423:V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f aca="false">AVERAGE(A424:H424,J424:N424,P424:V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f aca="false">AVERAGE(A425:H425,J425:N425,P425:V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f aca="false">AVERAGE(A426:H426,J426:N426,P426:V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f aca="false">AVERAGE(A427:H427,J427:N427,P427:V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f aca="false">AVERAGE(A428:H428,J428:N428,P428:V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f aca="false">AVERAGE(A429:H429,J429:N429,P429:V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f aca="false">AVERAGE(A430:H430,J430:N430,P430:V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f aca="false">AVERAGE(A431:H431,J431:N431,P431:V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f aca="false">AVERAGE(A432:H432,J432:N432,P432:V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f aca="false">AVERAGE(A433:H433,J433:N433,P433:V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f aca="false">AVERAGE(A434:H434,J434:N434,P434:V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f aca="false">AVERAGE(A435:H435,J435:N435,P435:V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f aca="false">AVERAGE(A436:H436,J436:N436,P436:V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f aca="false">AVERAGE(A437:H437,J437:N437,P437:V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f aca="false">AVERAGE(A438:H438,J438:N438,P438:V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f aca="false">AVERAGE(A439:H439,J439:N439,P439:V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f aca="false">AVERAGE(A440:H440,J440:N440,P440:V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f aca="false">AVERAGE(A441:H441,J441:N441,P441:V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f aca="false">AVERAGE(A442:H442,J442:N442,P442:V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f aca="false">AVERAGE(A443:H443,J443:N443,P443:V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f aca="false">AVERAGE(A444:H444,J444:N444,P444:V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f aca="false">AVERAGE(A445:H445,J445:N445,P445:V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f aca="false">AVERAGE(A446:H446,J446:N446,P446:V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f aca="false">AVERAGE(A447:H447,J447:N447,P447:V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f aca="false">AVERAGE(A448:H448,J448:N448,P448:V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f aca="false">AVERAGE(A449:H449,J449:N449,P449:V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f aca="false">AVERAGE(A450:H450,J450:N450,P450:V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f aca="false">AVERAGE(A451:H451,J451:N451,P451:V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f aca="false">AVERAGE(A452:H452,J452:N452,P452:V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f aca="false">AVERAGE(A453:H453,J453:N453,P453:V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f aca="false">AVERAGE(A454:H454,J454:N454,P454:V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f aca="false">AVERAGE(A455:H455,J455:N455,P455:V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f aca="false">AVERAGE(A456:H456,J456:N456,P456:V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f aca="false">AVERAGE(A457:H457,J457:N457,P457:V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f aca="false">AVERAGE(A458:H458,J458:N458,P458:V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f aca="false">AVERAGE(A459:H459,J459:N459,P459:V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f aca="false">AVERAGE(A460:H460,J460:N460,P460:V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f aca="false">AVERAGE(A461:H461,J461:N461,P461:V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f aca="false">AVERAGE(A462:H462,J462:N462,P462:V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f aca="false">AVERAGE(A463:H463,J463:N463,P463:V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f aca="false">AVERAGE(A464:H464,J464:N464,P464:V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f aca="false">AVERAGE(A465:H465,J465:N465,P465:V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f aca="false">AVERAGE(A466:H466,J466:N466,P466:V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f aca="false">AVERAGE(A467:H467,J467:N467,P467:V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f aca="false">AVERAGE(A468:H468,J468:N468,P468:V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f aca="false">AVERAGE(A469:H469,J469:N469,P469:V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f aca="false">AVERAGE(A470:H470,J470:N470,P470:V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f aca="false">AVERAGE(A471:H471,J471:N471,P471:V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f aca="false">AVERAGE(A472:H472,J472:N472,P472:V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f aca="false">AVERAGE(A473:H473,J473:N473,P473:V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f aca="false">AVERAGE(A474:H474,J474:N474,P474:V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f aca="false">AVERAGE(A475:H475,J475:N475,P475:V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f aca="false">AVERAGE(A476:H476,J476:N476,P476:V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f aca="false">AVERAGE(A477:H477,J477:N477,P477:V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f aca="false">AVERAGE(A478:H478,J478:N478,P478:V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f aca="false">AVERAGE(A479:H479,J479:N479,P479:V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f aca="false">AVERAGE(A480:H480,J480:N480,P480:V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f aca="false">AVERAGE(A481:H481,J481:N481,P481:V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f aca="false">AVERAGE(A482:H482,J482:N482,P482:V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f aca="false">AVERAGE(A483:H483,J483:N483,P483:V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f aca="false">AVERAGE(A484:H484,J484:N484,P484:V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f aca="false">AVERAGE(A485:H485,J485:N485,P485:V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f aca="false">AVERAGE(A486:H486,J486:N486,P486:V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f aca="false">AVERAGE(A487:H487,J487:N487,P487:V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f aca="false">AVERAGE(A488:H488,J488:N488,P488:V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f aca="false">AVERAGE(A489:H489,J489:N489,P489:V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f aca="false">AVERAGE(A490:H490,J490:N490,P490:V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f aca="false">AVERAGE(A491:H491,J491:N491,P491:V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f aca="false">AVERAGE(A492:H492,J492:N492,P492:V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f aca="false">AVERAGE(A493:H493,J493:N493,P493:V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f aca="false">AVERAGE(A494:H494,J494:N494,P494:V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f aca="false">AVERAGE(A495:H495,J495:N495,P495:V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f aca="false">AVERAGE(A496:H496,J496:N496,P496:V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f aca="false">AVERAGE(A497:H497,J497:N497,P497:V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f aca="false">AVERAGE(A498:H498,J498:N498,P498:V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f aca="false">AVERAGE(A499:H499,J499:N499,P499:V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f aca="false">AVERAGE(A500:H500,J500:N500,P500:V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f aca="false">AVERAGE(A501:H501,J501:N501,P501:V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f aca="false">AVERAGE(A502:H502,J502:N502,P502:V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f aca="false">AVERAGE(A503:H503,J503:N503,P503:V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f aca="false">AVERAGE(A504:H504,J504:N504,P504:V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f aca="false">AVERAGE(A505:H505,J505:N505,P505:V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f aca="false">AVERAGE(A506:H506,J506:N506,P506:V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f aca="false">AVERAGE(A507:H507,J507:N507,P507:V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f aca="false">AVERAGE(A508:H508,J508:N508,P508:V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f aca="false">AVERAGE(A509:H509,J509:N509,P509:V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f aca="false">AVERAGE(A510:H510,J510:N510,P510:V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f aca="false">AVERAGE(A511:H511,J511:N511,P511:V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f aca="false">AVERAGE(A512:H512,J512:N512,P512:V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f aca="false">AVERAGE(A513:H513,J513:N513,P513:V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f aca="false">AVERAGE(A514:H514,J514:N514,P514:V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f aca="false">AVERAGE(A515:H515,J515:N515,P515:V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f aca="false">AVERAGE(A516:H516,J516:N516,P516:V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f aca="false">AVERAGE(A517:H517,J517:N517,P517:V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f aca="false">AVERAGE(A518:H518,J518:N518,P518:V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f aca="false">AVERAGE(A519:H519,J519:N519,P519:V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f aca="false">AVERAGE(A520:H520,J520:N520,P520:V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f aca="false">AVERAGE(A521:H521,J521:N521,P521:V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f aca="false">AVERAGE(A522:H522,J522:N522,P522:V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f aca="false">AVERAGE(A523:H523,J523:N523,P523:V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f aca="false">AVERAGE(A524:H524,J524:N524,P524:V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f aca="false">AVERAGE(A525:H525,J525:N525,P525:V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f aca="false">AVERAGE(A526:H526,J526:N526,P526:V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f aca="false">AVERAGE(A527:H527,J527:N527,P527:V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f aca="false">AVERAGE(A528:H528,J528:N528,P528:V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f aca="false">AVERAGE(A529:H529,J529:N529,P529:V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f aca="false">AVERAGE(A530:H530,J530:N530,P530:V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f aca="false">AVERAGE(A531:H531,J531:N531,P531:V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f aca="false">AVERAGE(A532:H532,J532:N532,P532:V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f aca="false">AVERAGE(A533:H533,J533:N533,P533:V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f aca="false">AVERAGE(A534:H534,J534:N534,P534:V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f aca="false">AVERAGE(A535:H535,J535:N535,P535:V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f aca="false">AVERAGE(A536:H536,J536:N536,P536:V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f aca="false">AVERAGE(A537:H537,J537:N537,P537:V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f aca="false">AVERAGE(A538:H538,J538:N538,P538:V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f aca="false">AVERAGE(A539:H539,J539:N539,P539:V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f aca="false">AVERAGE(A540:H540,J540:N540,P540:V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f aca="false">AVERAGE(A541:H541,J541:N541,P541:V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f aca="false">AVERAGE(A542:H542,J542:N542,P542:V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f aca="false">AVERAGE(A543:H543,J543:N543,P543:V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f aca="false">AVERAGE(A544:H544,J544:N544,P544:V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f aca="false">AVERAGE(A545:H545,J545:N545,P545:V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f aca="false">AVERAGE(A546:H546,J546:N546,P546:V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f aca="false">AVERAGE(A547:H547,J547:N547,P547:V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f aca="false">AVERAGE(A548:H548,J548:N548,P548:V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f aca="false">AVERAGE(A549:H549,J549:N549,P549:V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f aca="false">AVERAGE(A550:H550,J550:N550,P550:V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f aca="false">AVERAGE(A551:H551,J551:N551,P551:V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f aca="false">AVERAGE(A552:H552,J552:N552,P552:V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f aca="false">AVERAGE(A553:H553,J553:N553,P553:V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f aca="false">AVERAGE(A554:H554,J554:N554,P554:V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f aca="false">AVERAGE(A555:H555,J555:N555,P555:V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f aca="false">AVERAGE(A556:H556,J556:N556,P556:V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f aca="false">AVERAGE(A557:H557,J557:N557,P557:V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f aca="false">AVERAGE(A558:H558,J558:N558,P558:V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f aca="false">AVERAGE(A559:H559,J559:N559,P559:V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f aca="false">AVERAGE(A560:H560,J560:N560,P560:V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f aca="false">AVERAGE(A561:H561,J561:N561,P561:V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f aca="false">AVERAGE(A562:H562,J562:N562,P562:V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f aca="false">AVERAGE(A563:H563,J563:N563,P563:V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f aca="false">AVERAGE(A564:H564,J564:N564,P564:V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f aca="false">AVERAGE(A565:H565,J565:N565,P565:V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f aca="false">AVERAGE(A566:H566,J566:N566,P566:V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f aca="false">AVERAGE(A567:H567,J567:N567,P567:V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f aca="false">AVERAGE(A568:H568,J568:N568,P568:V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f aca="false">AVERAGE(A569:H569,J569:N569,P569:V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f aca="false">AVERAGE(A570:H570,J570:N570,P570:V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f aca="false">AVERAGE(A571:H571,J571:N571,P571:V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f aca="false">AVERAGE(A572:H572,J572:N572,P572:V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f aca="false">AVERAGE(A573:H573,J573:N573,P573:V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f aca="false">AVERAGE(A574:H574,J574:N574,P574:V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f aca="false">AVERAGE(A575:H575,J575:N575,P575:V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f aca="false">AVERAGE(A576:H576,J576:N576,P576:V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f aca="false">AVERAGE(A577:H577,J577:N577,P577:V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f aca="false">AVERAGE(A578:H578,J578:N578,P578:V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f aca="false">AVERAGE(A579:H579,J579:N579,P579:V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f aca="false">AVERAGE(A580:H580,J580:N580,P580:V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f aca="false">AVERAGE(A581:H581,J581:N581,P581:V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f aca="false">AVERAGE(A582:H582,J582:N582,P582:V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f aca="false">AVERAGE(A583:H583,J583:N583,P583:V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f aca="false">AVERAGE(A584:H584,J584:N584,P584:V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f aca="false">AVERAGE(A585:H585,J585:N585,P585:V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f aca="false">AVERAGE(A586:H586,J586:N586,P586:V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f aca="false">AVERAGE(A587:H587,J587:N587,P587:V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f aca="false">AVERAGE(A588:H588,J588:N588,P588:V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f aca="false">AVERAGE(A589:H589,J589:N589,P589:V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f aca="false">AVERAGE(A590:H590,J590:N590,P590:V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f aca="false">AVERAGE(A591:H591,J591:N591,P591:V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f aca="false">AVERAGE(A592:H592,J592:N592,P592:V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f aca="false">AVERAGE(A593:H593,J593:N593,P593:V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f aca="false">AVERAGE(A594:H594,J594:N594,P594:V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f aca="false">AVERAGE(A595:H595,J595:N595,P595:V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f aca="false">AVERAGE(A596:H596,J596:N596,P596:V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f aca="false">AVERAGE(A597:H597,J597:N597,P597:V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f aca="false">AVERAGE(A598:H598,J598:N598,P598:V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f aca="false">AVERAGE(A599:H599,J599:N599,P599:V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f aca="false">AVERAGE(A600:H600,J600:N600,P600:V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f aca="false">AVERAGE(A601:H601,J601:N601,P601:V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f aca="false">AVERAGE(A602:H602,J602:N602,P602:V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f aca="false">AVERAGE(A603:H603,J603:N603,P603:V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f aca="false">AVERAGE(A604:H604,J604:N604,P604:V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f aca="false">AVERAGE(A605:H605,J605:N605,P605:V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f aca="false">AVERAGE(A606:H606,J606:N606,P606:V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f aca="false">AVERAGE(A607:H607,J607:N607,P607:V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f aca="false">AVERAGE(A608:H608,J608:N608,P608:V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f aca="false">AVERAGE(A609:H609,J609:N609,P609:V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f aca="false">AVERAGE(A610:H610,J610:N610,P610:V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f aca="false">AVERAGE(A611:H611,J611:N611,P611:V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f aca="false">AVERAGE(A612:H612,J612:N612,P612:V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f aca="false">AVERAGE(A613:H613,J613:N613,P613:V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f aca="false">AVERAGE(A614:H614,J614:N614,P614:V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f aca="false">AVERAGE(A615:H615,J615:N615,P615:V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f aca="false">AVERAGE(A616:H616,J616:N616,P616:V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f aca="false">AVERAGE(A617:H617,J617:N617,P617:V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f aca="false">AVERAGE(A618:H618,J618:N618,P618:V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f aca="false">AVERAGE(A619:H619,J619:N619,P619:V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f aca="false">AVERAGE(A620:H620,J620:N620,P620:V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f aca="false">AVERAGE(A621:H621,J621:N621,P621:V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f aca="false">AVERAGE(A622:H622,J622:N622,P622:V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f aca="false">AVERAGE(A623:H623,J623:N623,P623:V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f aca="false">AVERAGE(A624:H624,J624:N624,P624:V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f aca="false">AVERAGE(A625:H625,J625:N625,P625:V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f aca="false">AVERAGE(A626:H626,J626:N626,P626:V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f aca="false">AVERAGE(A627:H627,J627:N627,P627:V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f aca="false">AVERAGE(A628:H628,J628:N628,P628:V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f aca="false">AVERAGE(A629:H629,J629:N629,P629:V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f aca="false">AVERAGE(A630:H630,J630:N630,P630:V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f aca="false">AVERAGE(A631:H631,J631:N631,P631:V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f aca="false">AVERAGE(A632:H632,J632:N632,P632:V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f aca="false">AVERAGE(A633:H633,J633:N633,P633:V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f aca="false">AVERAGE(A634:H634,J634:N634,P634:V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f aca="false">AVERAGE(A635:H635,J635:N635,P635:V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f aca="false">AVERAGE(A636:H636,J636:N636,P636:V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f aca="false">AVERAGE(A637:H637,J637:N637,P637:V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f aca="false">AVERAGE(A638:H638,J638:N638,P638:V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f aca="false">AVERAGE(A639:H639,J639:N639,P639:V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f aca="false">AVERAGE(A640:H640,J640:N640,P640:V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f aca="false">AVERAGE(A641:H641,J641:N641,P641:V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f aca="false">AVERAGE(A642:H642,J642:N642,P642:V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f aca="false">AVERAGE(A643:H643,J643:N643,P643:V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f aca="false">AVERAGE(A644:H644,J644:N644,P644:V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f aca="false">AVERAGE(A645:H645,J645:N645,P645:V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f aca="false">AVERAGE(A646:H646,J646:N646,P646:V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f aca="false">AVERAGE(A647:H647,J647:N647,P647:V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f aca="false">AVERAGE(A648:H648,J648:N648,P648:V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f aca="false">AVERAGE(A649:H649,J649:N649,P649:V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f aca="false">AVERAGE(A650:H650,J650:N650,P650:V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f aca="false">AVERAGE(A651:H651,J651:N651,P651:V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f aca="false">AVERAGE(A652:H652,J652:N652,P652:V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f aca="false">AVERAGE(A653:H653,J653:N653,P653:V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f aca="false">AVERAGE(A654:H654,J654:N654,P654:V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f aca="false">AVERAGE(A655:H655,J655:N655,P655:V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f aca="false">AVERAGE(A656:H656,J656:N656,P656:V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f aca="false">AVERAGE(A657:H657,J657:N657,P657:V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f aca="false">AVERAGE(A658:H658,J658:N658,P658:V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f aca="false">AVERAGE(A659:H659,J659:N659,P659:V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f aca="false">AVERAGE(A660:H660,J660:N660,P660:V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f aca="false">AVERAGE(A661:H661,J661:N661,P661:V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f aca="false">AVERAGE(A662:H662,J662:N662,P662:V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f aca="false">AVERAGE(A663:H663,J663:N663,P663:V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f aca="false">AVERAGE(A664:H664,J664:N664,P664:V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f aca="false">AVERAGE(A665:H665,J665:N665,P665:V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f aca="false">AVERAGE(A666:H666,J666:N666,P666:V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f aca="false">AVERAGE(A667:H667,J667:N667,P667:V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f aca="false">AVERAGE(A668:H668,J668:N668,P668:V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f aca="false">AVERAGE(A669:H669,J669:N669,P669:V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f aca="false">AVERAGE(A670:H670,J670:N670,P670:V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f aca="false">AVERAGE(A671:H671,J671:N671,P671:V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f aca="false">AVERAGE(A672:H672,J672:N672,P672:V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f aca="false">AVERAGE(A673:H673,J673:N673,P673:V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f aca="false">AVERAGE(A674:H674,J674:N674,P674:V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f aca="false">AVERAGE(A675:H675,J675:N675,P675:V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f aca="false">AVERAGE(A676:H676,J676:N676,P676:V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f aca="false">AVERAGE(A677:H677,J677:N677,P677:V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f aca="false">AVERAGE(A678:H678,J678:N678,P678:V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f aca="false">AVERAGE(A679:H679,J679:N679,P679:V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f aca="false">AVERAGE(A680:H680,J680:N680,P680:V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f aca="false">AVERAGE(A681:H681,J681:N681,P681:V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f aca="false">AVERAGE(A682:H682,J682:N682,P682:V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f aca="false">AVERAGE(A683:H683,J683:N683,P683:V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f aca="false">AVERAGE(A684:H684,J684:N684,P684:V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f aca="false">AVERAGE(A685:H685,J685:N685,P685:V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f aca="false">AVERAGE(A686:H686,J686:N686,P686:V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f aca="false">AVERAGE(A687:H687,J687:N687,P687:V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f aca="false">AVERAGE(A688:H688,J688:N688,P688:V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f aca="false">AVERAGE(A689:H689,J689:N689,P689:V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f aca="false">AVERAGE(A690:H690,J690:N690,P690:V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f aca="false">AVERAGE(A691:H691,J691:N691,P691:V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f aca="false">AVERAGE(A692:H692,J692:N692,P692:V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f aca="false">AVERAGE(A693:H693,J693:N693,P693:V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f aca="false">AVERAGE(A694:H694,J694:N694,P694:V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f aca="false">AVERAGE(A695:H695,J695:N695,P695:V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f aca="false">AVERAGE(A696:H696,J696:N696,P696:V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f aca="false">AVERAGE(A697:H697,J697:N697,P697:V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f aca="false">AVERAGE(A698:H698,J698:N698,P698:V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f aca="false">AVERAGE(A699:H699,J699:N699,P699:V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f aca="false">AVERAGE(A700:H700,J700:N700,P700:V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f aca="false">AVERAGE(A701:H701,J701:N701,P701:V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f aca="false">AVERAGE(A702:H702,J702:N702,P702:V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f aca="false">AVERAGE(A703:H703,J703:N703,P703:V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f aca="false">AVERAGE(A704:H704,J704:N704,P704:V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f aca="false">AVERAGE(A705:H705,J705:N705,P705:V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f aca="false">AVERAGE(A706:H706,J706:N706,P706:V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f aca="false">AVERAGE(A707:H707,J707:N707,P707:V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f aca="false">AVERAGE(A708:H708,J708:N708,P708:V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f aca="false">AVERAGE(A709:H709,J709:N709,P709:V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f aca="false">AVERAGE(A710:H710,J710:N710,P710:V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f aca="false">AVERAGE(A711:H711,J711:N711,P711:V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f aca="false">AVERAGE(A712:H712,J712:N712,P712:V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f aca="false">AVERAGE(A713:H713,J713:N713,P713:V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f aca="false">AVERAGE(A714:H714,J714:N714,P714:V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f aca="false">AVERAGE(A715:H715,J715:N715,P715:V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f aca="false">AVERAGE(A716:H716,J716:N716,P716:V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f aca="false">AVERAGE(A717:H717,J717:N717,P717:V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f aca="false">AVERAGE(A718:H718,J718:N718,P718:V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f aca="false">AVERAGE(A719:H719,J719:N719,P719:V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f aca="false">AVERAGE(A720:H720,J720:N720,P720:V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f aca="false">AVERAGE(A721:H721,J721:N721,P721:V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f aca="false">AVERAGE(A722:H722,J722:N722,P722:V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f aca="false">AVERAGE(A723:H723,J723:N723,P723:V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f aca="false">AVERAGE(A724:H724,J724:N724,P724:V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f aca="false">AVERAGE(A725:H725,J725:N725,P725:V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f aca="false">AVERAGE(A726:H726,J726:N726,P726:V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f aca="false">AVERAGE(A727:H727,J727:N727,P727:V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f aca="false">AVERAGE(A728:H728,J728:N728,P728:V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f aca="false">AVERAGE(A729:H729,J729:N729,P729:V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f aca="false">AVERAGE(A730:H730,J730:N730,P730:V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f aca="false">AVERAGE(A731:H731,J731:N731,P731:V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f aca="false">AVERAGE(A732:H732,J732:N732,P732:V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f aca="false">AVERAGE(A733:H733,J733:N733,P733:V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f aca="false">AVERAGE(A734:H734,J734:N734,P734:V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f aca="false">AVERAGE(A735:H735,J735:N735,P735:V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f aca="false">AVERAGE(A736:H736,J736:N736,P736:V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f aca="false">AVERAGE(A737:H737,J737:N737,P737:V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f aca="false">AVERAGE(A738:H738,J738:N738,P738:V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f aca="false">AVERAGE(A739:H739,J739:N739,P739:V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f aca="false">AVERAGE(A740:H740,J740:N740,P740:V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f aca="false">AVERAGE(A741:H741,J741:N741,P741:V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f aca="false">AVERAGE(A742:H742,J742:N742,P742:V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f aca="false">AVERAGE(A743:H743,J743:N743,P743:V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f aca="false">AVERAGE(A744:H744,J744:N744,P744:V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f aca="false">AVERAGE(A745:H745,J745:N745,P745:V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f aca="false">AVERAGE(A746:H746,J746:N746,P746:V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f aca="false">AVERAGE(A747:H747,J747:N747,P747:V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f aca="false">AVERAGE(A748:H748,J748:N748,P748:V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f aca="false">AVERAGE(A749:H749,J749:N749,P749:V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f aca="false">AVERAGE(A750:H750,J750:N750,P750:V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f aca="false">AVERAGE(A751:H751,J751:N751,P751:V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f aca="false">AVERAGE(A752:H752,J752:N752,P752:V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f aca="false">AVERAGE(A753:H753,J753:N753,P753:V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f aca="false">AVERAGE(A754:H754,J754:N754,P754:V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f aca="false">AVERAGE(A755:H755,J755:N755,P755:V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f aca="false">AVERAGE(A756:H756,J756:N756,P756:V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f aca="false">AVERAGE(A757:H757,J757:N757,P757:V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f aca="false">AVERAGE(A758:H758,J758:N758,P758:V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f aca="false">AVERAGE(A759:H759,J759:N759,P759:V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f aca="false">AVERAGE(A760:H760,J760:N760,P760:V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f aca="false">AVERAGE(A761:H761,J761:N761,P761:V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f aca="false">AVERAGE(A762:H762,J762:N762,P762:V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f aca="false">AVERAGE(A763:H763,J763:N763,P763:V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f aca="false">AVERAGE(A764:H764,J764:N764,P764:V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f aca="false">AVERAGE(A765:H765,J765:N765,P765:V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f aca="false">AVERAGE(A766:H766,J766:N766,P766:V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f aca="false">AVERAGE(A767:H767,J767:N767,P767:V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f aca="false">AVERAGE(A768:H768,J768:N768,P768:V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f aca="false">AVERAGE(A769:H769,J769:N769,P769:V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f aca="false">AVERAGE(A770:H770,J770:N770,P770:V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f aca="false">AVERAGE(A771:H771,J771:N771,P771:V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f aca="false">AVERAGE(A772:H772,J772:N772,P772:V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f aca="false">AVERAGE(A773:H773,J773:N773,P773:V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f aca="false">AVERAGE(A774:H774,J774:N774,P774:V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f aca="false">AVERAGE(A775:H775,J775:N775,P775:V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f aca="false">AVERAGE(A776:H776,J776:N776,P776:V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f aca="false">AVERAGE(A777:H777,J777:N777,P777:V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f aca="false">AVERAGE(A778:H778,J778:N778,P778:V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f aca="false">AVERAGE(A779:H779,J779:N779,P779:V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f aca="false">AVERAGE(A780:H780,J780:N780,P780:V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f aca="false">AVERAGE(A781:H781,J781:N781,P781:V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f aca="false">AVERAGE(A782:H782,J782:N782,P782:V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f aca="false">AVERAGE(A783:H783,J783:N783,P783:V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f aca="false">AVERAGE(A784:H784,J784:N784,P784:V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f aca="false">AVERAGE(A785:H785,J785:N785,P785:V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f aca="false">AVERAGE(A786:H786,J786:N786,P786:V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f aca="false">AVERAGE(A787:H787,J787:N787,P787:V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f aca="false">AVERAGE(A788:H788,J788:N788,P788:V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f aca="false">AVERAGE(A789:H789,J789:N789,P789:V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f aca="false">AVERAGE(A790:H790,J790:N790,P790:V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f aca="false">AVERAGE(A791:H791,J791:N791,P791:V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f aca="false">AVERAGE(A792:H792,J792:N792,P792:V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f aca="false">AVERAGE(A793:H793,J793:N793,P793:V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f aca="false">AVERAGE(A794:H794,J794:N794,P794:V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f aca="false">AVERAGE(A795:H795,J795:N795,P795:V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f aca="false">AVERAGE(A796:H796,J796:N796,P796:V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f aca="false">AVERAGE(A797:H797,J797:N797,P797:V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f aca="false">AVERAGE(A798:H798,J798:N798,P798:V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f aca="false">AVERAGE(A799:H799,J799:N799,P799:V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f aca="false">AVERAGE(A800:H800,J800:N800,P800:V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f aca="false">AVERAGE(A801:H801,J801:N801,P801:V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f aca="false">AVERAGE(A802:H802,J802:N802,P802:V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f aca="false">AVERAGE(A803:H803,J803:N803,P803:V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f aca="false">AVERAGE(A804:H804,J804:N804,P804:V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f aca="false">AVERAGE(A805:H805,J805:N805,P805:V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f aca="false">AVERAGE(A806:H806,J806:N806,P806:V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f aca="false">AVERAGE(A807:H807,J807:N807,P807:V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f aca="false">AVERAGE(A808:H808,J808:N808,P808:V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f aca="false">AVERAGE(A809:H809,J809:N809,P809:V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f aca="false">AVERAGE(A810:H810,J810:N810,P810:V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f aca="false">AVERAGE(A811:H811,J811:N811,P811:V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f aca="false">AVERAGE(A812:H812,J812:N812,P812:V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f aca="false">AVERAGE(A813:H813,J813:N813,P813:V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f aca="false">AVERAGE(A814:H814,J814:N814,P814:V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f aca="false">AVERAGE(A815:H815,J815:N815,P815:V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f aca="false">AVERAGE(A816:H816,J816:N816,P816:V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f aca="false">AVERAGE(A817:H817,J817:N817,P817:V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f aca="false">AVERAGE(A818:H818,J818:N818,P818:V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f aca="false">AVERAGE(A819:H819,J819:N819,P819:V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f aca="false">AVERAGE(A820:H820,J820:N820,P820:V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f aca="false">AVERAGE(A821:H821,J821:N821,P821:V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f aca="false">AVERAGE(A822:H822,J822:N822,P822:V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f aca="false">AVERAGE(A823:H823,J823:N823,P823:V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f aca="false">AVERAGE(A824:H824,J824:N824,P824:V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f aca="false">AVERAGE(A825:H825,J825:N825,P825:V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f aca="false">AVERAGE(A826:H826,J826:N826,P826:V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f aca="false">AVERAGE(A827:H827,J827:N827,P827:V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f aca="false">AVERAGE(A828:H828,J828:N828,P828:V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f aca="false">AVERAGE(A829:H829,J829:N829,P829:V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f aca="false">AVERAGE(A830:H830,J830:N830,P830:V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f aca="false">AVERAGE(A831:H831,J831:N831,P831:V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f aca="false">AVERAGE(A832:H832,J832:N832,P832:V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f aca="false">AVERAGE(A833:H833,J833:N833,P833:V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f aca="false">AVERAGE(A834:H834,J834:N834,P834:V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f aca="false">AVERAGE(A835:H835,J835:N835,P835:V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f aca="false">AVERAGE(A836:H836,J836:N836,P836:V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f aca="false">AVERAGE(A837:H837,J837:N837,P837:V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f aca="false">AVERAGE(A838:H838,J838:N838,P838:V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f aca="false">AVERAGE(A839:H839,J839:N839,P839:V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f aca="false">AVERAGE(A840:H840,J840:N840,P840:V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f aca="false">AVERAGE(A841:H841,J841:N841,P841:V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f aca="false">AVERAGE(A842:H842,J842:N842,P842:V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f aca="false">AVERAGE(A843:H843,J843:N843,P843:V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f aca="false">AVERAGE(A844:H844,J844:N844,P844:V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f aca="false">AVERAGE(A845:H845,J845:N845,P845:V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f aca="false">AVERAGE(A846:H846,J846:N846,P846:V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f aca="false">AVERAGE(A847:H847,J847:N847,P847:V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f aca="false">AVERAGE(A848:H848,J848:N848,P848:V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f aca="false">AVERAGE(A849:H849,J849:N849,P849:V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f aca="false">AVERAGE(A850:H850,J850:N850,P850:V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f aca="false">AVERAGE(A851:H851,J851:N851,P851:V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f aca="false">AVERAGE(A852:H852,J852:N852,P852:V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f aca="false">AVERAGE(A853:H853,J853:N853,P853:V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f aca="false">AVERAGE(A854:H854,J854:N854,P854:V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f aca="false">AVERAGE(A855:H855,J855:N855,P855:V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f aca="false">AVERAGE(A856:H856,J856:N856,P856:V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f aca="false">AVERAGE(A857:H857,J857:N857,P857:V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f aca="false">AVERAGE(A858:H858,J858:N858,P858:V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f aca="false">AVERAGE(A859:H859,J859:N859,P859:V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f aca="false">AVERAGE(A860:H860,J860:N860,P860:V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f aca="false">AVERAGE(A861:H861,J861:N861,P861:V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f aca="false">AVERAGE(A862:H862,J862:N862,P862:V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f aca="false">AVERAGE(A863:H863,J863:N863,P863:V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f aca="false">AVERAGE(A864:H864,J864:N864,P864:V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f aca="false">AVERAGE(A865:H865,J865:N865,P865:V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f aca="false">AVERAGE(A866:H866,J866:N866,P866:V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f aca="false">AVERAGE(A867:H867,J867:N867,P867:V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f aca="false">AVERAGE(A868:H868,J868:N868,P868:V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f aca="false">AVERAGE(A869:H869,J869:N869,P869:V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f aca="false">AVERAGE(A870:H870,J870:N870,P870:V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f aca="false">AVERAGE(A871:H871,J871:N871,P871:V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f aca="false">AVERAGE(A872:H872,J872:N872,P872:V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f aca="false">AVERAGE(A873:H873,J873:N873,P873:V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f aca="false">AVERAGE(A874:H874,J874:N874,P874:V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f aca="false">AVERAGE(A875:H875,J875:N875,P875:V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f aca="false">AVERAGE(A876:H876,J876:N876,P876:V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f aca="false">AVERAGE(A877:H877,J877:N877,P877:V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f aca="false">AVERAGE(A878:H878,J878:N878,P878:V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f aca="false">AVERAGE(A879:H879,J879:N879,P879:V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f aca="false">AVERAGE(A880:H880,J880:N880,P880:V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f aca="false">AVERAGE(A881:H881,J881:N881,P881:V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f aca="false">AVERAGE(A882:H882,J882:N882,P882:V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f aca="false">AVERAGE(A883:H883,J883:N883,P883:V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f aca="false">AVERAGE(A884:H884,J884:N884,P884:V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f aca="false">AVERAGE(A885:H885,J885:N885,P885:V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f aca="false">AVERAGE(A886:H886,J886:N886,P886:V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f aca="false">AVERAGE(A887:H887,J887:N887,P887:V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f aca="false">AVERAGE(A888:H888,J888:N888,P888:V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f aca="false">AVERAGE(A889:H889,J889:N889,P889:V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f aca="false">AVERAGE(A890:H890,J890:N890,P890:V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f aca="false">AVERAGE(A891:H891,J891:N891,P891:V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f aca="false">AVERAGE(A892:H892,J892:N892,P892:V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f aca="false">AVERAGE(A893:H893,J893:N893,P893:V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f aca="false">AVERAGE(A894:H894,J894:N894,P894:V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f aca="false">AVERAGE(A895:H895,J895:N895,P895:V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f aca="false">AVERAGE(A896:H896,J896:N896,P896:V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f aca="false">AVERAGE(A897:H897,J897:N897,P897:V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f aca="false">AVERAGE(A898:H898,J898:N898,P898:V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f aca="false">AVERAGE(A899:H899,J899:N899,P899:V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f aca="false">AVERAGE(A900:H900,J900:N900,P900:V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f aca="false">AVERAGE(A901:H901,J901:N901,P901:V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f aca="false">AVERAGE(A902:H902,J902:N902,P902:V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f aca="false">AVERAGE(A903:H903,J903:N903,P903:V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f aca="false">AVERAGE(A904:H904,J904:N904,P904:V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f aca="false">AVERAGE(A905:H905,J905:N905,P905:V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f aca="false">AVERAGE(A906:H906,J906:N906,P906:V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f aca="false">AVERAGE(A907:H907,J907:N907,P907:V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f aca="false">AVERAGE(A908:H908,J908:N908,P908:V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f aca="false">AVERAGE(A909:H909,J909:N909,P909:V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f aca="false">AVERAGE(A910:H910,J910:N910,P910:V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f aca="false">AVERAGE(A911:H911,J911:N911,P911:V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f aca="false">AVERAGE(A912:H912,J912:N912,P912:V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f aca="false">AVERAGE(A913:H913,J913:N913,P913:V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f aca="false">AVERAGE(A914:H914,J914:N914,P914:V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f aca="false">AVERAGE(A915:H915,J915:N915,P915:V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f aca="false">AVERAGE(A916:H916,J916:N916,P916:V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f aca="false">AVERAGE(A917:H917,J917:N917,P917:V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f aca="false">AVERAGE(A918:H918,J918:N918,P918:V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f aca="false">AVERAGE(A919:H919,J919:N919,P919:V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f aca="false">AVERAGE(A920:H920,J920:N920,P920:V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f aca="false">AVERAGE(A921:H921,J921:N921,P921:V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f aca="false">AVERAGE(A922:H922,J922:N922,P922:V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f aca="false">AVERAGE(A923:H923,J923:N923,P923:V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f aca="false">AVERAGE(A924:H924,J924:N924,P924:V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f aca="false">AVERAGE(A925:H925,J925:N925,P925:V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f aca="false">AVERAGE(A926:H926,J926:N926,P926:V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f aca="false">AVERAGE(A927:H927,J927:N927,P927:V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f aca="false">AVERAGE(A928:H928,J928:N928,P928:V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f aca="false">AVERAGE(A929:H929,J929:N929,P929:V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f aca="false">AVERAGE(A930:H930,J930:N930,P930:V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f aca="false">AVERAGE(A931:H931,J931:N931,P931:V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f aca="false">AVERAGE(A932:H932,J932:N932,P932:V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f aca="false">AVERAGE(A933:H933,J933:N933,P933:V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f aca="false">AVERAGE(A934:H934,J934:N934,P934:V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f aca="false">AVERAGE(A935:H935,J935:N935,P935:V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f aca="false">AVERAGE(A936:H936,J936:N936,P936:V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f aca="false">AVERAGE(A937:H937,J937:N937,P937:V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f aca="false">AVERAGE(A938:H938,J938:N938,P938:V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f aca="false">AVERAGE(A939:H939,J939:N939,P939:V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f aca="false">AVERAGE(A940:H940,J940:N940,P940:V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f aca="false">AVERAGE(A941:H941,J941:N941,P941:V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f aca="false">AVERAGE(A942:H942,J942:N942,P942:V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f aca="false">AVERAGE(A943:H943,J943:N943,P943:V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f aca="false">AVERAGE(A944:H944,J944:N944,P944:V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f aca="false">AVERAGE(A945:H945,J945:N945,P945:V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f aca="false">AVERAGE(A946:H946,J946:N946,P946:V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f aca="false">AVERAGE(A947:H947,J947:N947,P947:V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f aca="false">AVERAGE(A948:H948,J948:N948,P948:V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f aca="false">AVERAGE(A949:H949,J949:N949,P949:V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f aca="false">AVERAGE(A950:H950,J950:N950,P950:V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f aca="false">AVERAGE(A951:H951,J951:N951,P951:V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f aca="false">AVERAGE(A952:H952,J952:N952,P952:V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f aca="false">AVERAGE(A953:H953,J953:N953,P953:V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f aca="false">AVERAGE(A954:H954,J954:N954,P954:V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f aca="false">AVERAGE(A955:H955,J955:N955,P955:V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f aca="false">AVERAGE(A956:H956,J956:N956,P956:V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f aca="false">AVERAGE(A957:H957,J957:N957,P957:V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f aca="false">AVERAGE(A958:H958,J958:N958,P958:V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f aca="false">AVERAGE(A959:H959,J959:N959,P959:V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f aca="false">AVERAGE(A960:H960,J960:N960,P960:V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f aca="false">AVERAGE(A961:H961,J961:N961,P961:V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f aca="false">AVERAGE(A962:H962,J962:N962,P962:V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f aca="false">AVERAGE(A963:H963,J963:N963,P963:V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f aca="false">AVERAGE(A964:H964,J964:N964,P964:V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f aca="false">AVERAGE(A965:H965,J965:N965,P965:V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f aca="false">AVERAGE(A966:H966,J966:N966,P966:V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f aca="false">AVERAGE(A967:H967,J967:N967,P967:V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f aca="false">AVERAGE(A968:H968,J968:N968,P968:V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f aca="false">AVERAGE(A969:H969,J969:N969,P969:V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f aca="false">AVERAGE(A970:H970,J970:N970,P970:V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f aca="false">AVERAGE(A971:H971,J971:N971,P971:V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f aca="false">AVERAGE(A972:H972,J972:N972,P972:V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f aca="false">AVERAGE(A973:H973,J973:N973,P973:V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f aca="false">AVERAGE(A974:H974,J974:N974,P974:V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f aca="false">AVERAGE(A975:H975,J975:N975,P975:V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f aca="false">AVERAGE(A976:H976,J976:N976,P976:V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f aca="false">AVERAGE(A977:H977,J977:N977,P977:V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f aca="false">AVERAGE(A978:H978,J978:N978,P978:V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f aca="false">AVERAGE(A979:H979,J979:N979,P979:V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f aca="false">AVERAGE(A980:H980,J980:N980,P980:V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f aca="false">AVERAGE(A981:H981,J981:N981,P981:V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f aca="false">AVERAGE(A982:H982,J982:N982,P982:V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f aca="false">AVERAGE(A983:H983,J983:N983,P983:V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f aca="false">AVERAGE(A984:H984,J984:N984,P984:V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f aca="false">AVERAGE(A985:H985,J985:N985,P985:V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f aca="false">AVERAGE(A986:H986,J986:N986,P986:V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f aca="false">AVERAGE(A987:H987,J987:N987,P987:V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f aca="false">AVERAGE(A988:H988,J988:N988,P988:V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f aca="false">AVERAGE(A989:H989,J989:N989,P989:V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f aca="false">AVERAGE(A990:H990,J990:N990,P990:V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f aca="false">AVERAGE(A991:H991,J991:N991,P991:V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f aca="false">AVERAGE(A992:H992,J992:N992,P992:V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f aca="false">AVERAGE(A993:H993,J993:N993,P993:V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f aca="false">AVERAGE(A994:H994,J994:N994,P994:V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f aca="false">AVERAGE(A995:H995,J995:N995,P995:V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f aca="false">AVERAGE(A996:H996,J996:N996,P996:V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f aca="false">AVERAGE(A997:H997,J997:N997,P997:V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f aca="false">AVERAGE(A998:H998,J998:N998,P998:V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f aca="false">AVERAGE(A999:H999,J999:N999,P999:V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f aca="false">AVERAGE(A1000:H1000,J1000:N1000,P1000:V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f aca="false">AVERAGE(A1001:H1001,J1001:N1001,P1001:V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f aca="false">AVERAGE(A1002:H1002,J1002:N1002,P1002:V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f aca="false">AVERAGE(A1003:H1003,J1003:N1003,P1003:V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f aca="false">AVERAGE(A1004:H1004,J1004:N1004,P1004:V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f aca="false">AVERAGE(A1005:H1005,J1005:N1005,P1005:V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f aca="false">AVERAGE(A1006:H1006,J1006:N1006,P1006:V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f aca="false">AVERAGE(A1007:H1007,J1007:N1007,P1007:V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f aca="false">AVERAGE(A1008:H1008,J1008:N1008,P1008:V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f aca="false">AVERAGE(A1009:H1009,J1009:N1009,P1009:V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f aca="false">AVERAGE(A1010:H1010,J1010:N1010,P1010:V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f aca="false">AVERAGE(A1011:H1011,J1011:N1011,P1011:V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f aca="false">AVERAGE(A1012:H1012,J1012:N1012,P1012:V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f aca="false">AVERAGE(A1013:H1013,J1013:N1013,P1013:V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f aca="false">AVERAGE(A1014:H1014,J1014:N1014,P1014:V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f aca="false">AVERAGE(A1015:H1015,J1015:N1015,P1015:V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f aca="false">AVERAGE(A1016:H1016,J1016:N1016,P1016:V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f aca="false">AVERAGE(A1017:H1017,J1017:N1017,P1017:V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f aca="false">AVERAGE(A1018:H1018,J1018:N1018,P1018:V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f aca="false">AVERAGE(A1019:H1019,J1019:N1019,P1019:V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f aca="false">AVERAGE(A1020:H1020,J1020:N1020,P1020:V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f aca="false">AVERAGE(A1021:H1021,J1021:N1021,P1021:V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f aca="false">AVERAGE(A1022:H1022,J1022:N1022,P1022:V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f aca="false">AVERAGE(A1023:H1023,J1023:N1023,P1023:V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f aca="false">AVERAGE(A1024:H1024,J1024:N1024,P1024:V10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1" activeCellId="0" sqref="U1:U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.172</v>
      </c>
      <c r="B1" s="0" t="n">
        <v>0.781</v>
      </c>
      <c r="C1" s="0" t="n">
        <v>0</v>
      </c>
      <c r="D1" s="0" t="n">
        <v>0.195</v>
      </c>
      <c r="E1" s="0" t="n">
        <v>0.781</v>
      </c>
      <c r="F1" s="0" t="n">
        <v>0.586</v>
      </c>
      <c r="G1" s="0" t="n">
        <v>0.586</v>
      </c>
      <c r="H1" s="0" t="n">
        <v>0</v>
      </c>
      <c r="I1" s="0" t="n">
        <v>0.195</v>
      </c>
      <c r="J1" s="0" t="n">
        <v>0</v>
      </c>
      <c r="K1" s="0" t="n">
        <v>-0.195</v>
      </c>
      <c r="L1" s="0" t="n">
        <v>-0.586</v>
      </c>
      <c r="M1" s="0" t="n">
        <v>0.586</v>
      </c>
      <c r="N1" s="0" t="n">
        <v>-0.586</v>
      </c>
      <c r="O1" s="0" t="n">
        <v>0.391</v>
      </c>
      <c r="P1" s="0" t="n">
        <v>-0.977</v>
      </c>
      <c r="Q1" s="0" t="n">
        <v>0.391</v>
      </c>
      <c r="R1" s="0" t="n">
        <v>-0.195</v>
      </c>
      <c r="S1" s="0" t="n">
        <v>1.172</v>
      </c>
      <c r="T1" s="0" t="n">
        <v>-0.195</v>
      </c>
      <c r="U1" s="0" t="n">
        <f aca="false">AVERAGE(A1:T1)</f>
        <v>0.0879</v>
      </c>
      <c r="V1" s="0" t="n">
        <f aca="false">SUM(U47:U68)</f>
        <v>2.7828</v>
      </c>
    </row>
    <row r="2" customFormat="false" ht="12.75" hidden="false" customHeight="false" outlineLevel="0" collapsed="false">
      <c r="A2" s="0" t="n">
        <v>-1.562</v>
      </c>
      <c r="B2" s="0" t="n">
        <v>-0.586</v>
      </c>
      <c r="C2" s="0" t="n">
        <v>0</v>
      </c>
      <c r="D2" s="0" t="n">
        <v>-0.195</v>
      </c>
      <c r="E2" s="0" t="n">
        <v>0.391</v>
      </c>
      <c r="F2" s="0" t="n">
        <v>0.391</v>
      </c>
      <c r="G2" s="0" t="n">
        <v>-1.562</v>
      </c>
      <c r="H2" s="0" t="n">
        <v>-0.391</v>
      </c>
      <c r="I2" s="0" t="n">
        <v>0.977</v>
      </c>
      <c r="J2" s="0" t="n">
        <v>-0.586</v>
      </c>
      <c r="K2" s="0" t="n">
        <v>-0.586</v>
      </c>
      <c r="L2" s="0" t="n">
        <v>-0.391</v>
      </c>
      <c r="M2" s="0" t="n">
        <v>0.586</v>
      </c>
      <c r="N2" s="0" t="n">
        <v>0.586</v>
      </c>
      <c r="O2" s="0" t="n">
        <v>-0.195</v>
      </c>
      <c r="P2" s="0" t="n">
        <v>-0.781</v>
      </c>
      <c r="Q2" s="0" t="n">
        <v>0.977</v>
      </c>
      <c r="R2" s="0" t="n">
        <v>-1.172</v>
      </c>
      <c r="S2" s="0" t="n">
        <v>0</v>
      </c>
      <c r="T2" s="0" t="n">
        <v>-0.195</v>
      </c>
      <c r="U2" s="0" t="n">
        <f aca="false">AVERAGE(A2:T2)</f>
        <v>-0.2147</v>
      </c>
    </row>
    <row r="3" customFormat="false" ht="12.75" hidden="false" customHeight="false" outlineLevel="0" collapsed="false">
      <c r="A3" s="0" t="n">
        <v>-0.391</v>
      </c>
      <c r="B3" s="0" t="n">
        <v>-0.781</v>
      </c>
      <c r="C3" s="0" t="n">
        <v>-1.221</v>
      </c>
      <c r="D3" s="0" t="n">
        <v>0</v>
      </c>
      <c r="E3" s="0" t="n">
        <v>-0.391</v>
      </c>
      <c r="F3" s="0" t="n">
        <v>-0.977</v>
      </c>
      <c r="G3" s="0" t="n">
        <v>-0.195</v>
      </c>
      <c r="H3" s="0" t="n">
        <v>-0.195</v>
      </c>
      <c r="I3" s="0" t="n">
        <v>-0.977</v>
      </c>
      <c r="J3" s="0" t="n">
        <v>0.391</v>
      </c>
      <c r="K3" s="0" t="n">
        <v>0.391</v>
      </c>
      <c r="L3" s="0" t="n">
        <v>0.781</v>
      </c>
      <c r="M3" s="0" t="n">
        <v>0.391</v>
      </c>
      <c r="N3" s="0" t="n">
        <v>-0.977</v>
      </c>
      <c r="O3" s="0" t="n">
        <v>0.195</v>
      </c>
      <c r="P3" s="0" t="n">
        <v>0.391</v>
      </c>
      <c r="Q3" s="0" t="n">
        <v>0.586</v>
      </c>
      <c r="R3" s="0" t="n">
        <v>0.977</v>
      </c>
      <c r="S3" s="0" t="n">
        <v>-0.977</v>
      </c>
      <c r="T3" s="0" t="n">
        <v>-0.781</v>
      </c>
      <c r="U3" s="0" t="n">
        <f aca="false">AVERAGE(A3:T3)</f>
        <v>-0.188</v>
      </c>
    </row>
    <row r="4" customFormat="false" ht="12.75" hidden="false" customHeight="false" outlineLevel="0" collapsed="false">
      <c r="A4" s="0" t="n">
        <v>-0.195</v>
      </c>
      <c r="B4" s="0" t="n">
        <v>-0.586</v>
      </c>
      <c r="C4" s="0" t="n">
        <v>-1.221</v>
      </c>
      <c r="D4" s="0" t="n">
        <v>0.977</v>
      </c>
      <c r="E4" s="0" t="n">
        <v>0</v>
      </c>
      <c r="F4" s="0" t="n">
        <v>-0.391</v>
      </c>
      <c r="G4" s="0" t="n">
        <v>-1.172</v>
      </c>
      <c r="H4" s="0" t="n">
        <v>-0.195</v>
      </c>
      <c r="I4" s="0" t="n">
        <v>0.195</v>
      </c>
      <c r="J4" s="0" t="n">
        <v>0.391</v>
      </c>
      <c r="K4" s="0" t="n">
        <v>0</v>
      </c>
      <c r="L4" s="0" t="n">
        <v>-0.391</v>
      </c>
      <c r="M4" s="0" t="n">
        <v>2.734</v>
      </c>
      <c r="N4" s="0" t="n">
        <v>-0.195</v>
      </c>
      <c r="O4" s="0" t="n">
        <v>-0.195</v>
      </c>
      <c r="P4" s="0" t="n">
        <v>-0.391</v>
      </c>
      <c r="Q4" s="0" t="n">
        <v>-0.781</v>
      </c>
      <c r="R4" s="0" t="n">
        <v>-0.195</v>
      </c>
      <c r="S4" s="0" t="n">
        <v>1.172</v>
      </c>
      <c r="T4" s="0" t="n">
        <v>0.586</v>
      </c>
      <c r="U4" s="0" t="n">
        <f aca="false">AVERAGE(A4:T4)</f>
        <v>0.00734999999999999</v>
      </c>
    </row>
    <row r="5" customFormat="false" ht="12.75" hidden="false" customHeight="false" outlineLevel="0" collapsed="false">
      <c r="A5" s="0" t="n">
        <v>0.781</v>
      </c>
      <c r="B5" s="0" t="n">
        <v>1.367</v>
      </c>
      <c r="C5" s="0" t="n">
        <v>0.977</v>
      </c>
      <c r="D5" s="0" t="n">
        <v>-0.586</v>
      </c>
      <c r="E5" s="0" t="n">
        <v>0</v>
      </c>
      <c r="F5" s="0" t="n">
        <v>0.586</v>
      </c>
      <c r="G5" s="0" t="n">
        <v>0.781</v>
      </c>
      <c r="H5" s="0" t="n">
        <v>0.586</v>
      </c>
      <c r="I5" s="0" t="n">
        <v>0.195</v>
      </c>
      <c r="J5" s="0" t="n">
        <v>-0.195</v>
      </c>
      <c r="K5" s="0" t="n">
        <v>-0.977</v>
      </c>
      <c r="L5" s="0" t="n">
        <v>0.195</v>
      </c>
      <c r="M5" s="0" t="n">
        <v>-0.391</v>
      </c>
      <c r="N5" s="0" t="n">
        <v>0.977</v>
      </c>
      <c r="O5" s="0" t="n">
        <v>-0.781</v>
      </c>
      <c r="P5" s="0" t="n">
        <v>0.391</v>
      </c>
      <c r="Q5" s="0" t="n">
        <v>0</v>
      </c>
      <c r="R5" s="0" t="n">
        <v>-0.586</v>
      </c>
      <c r="S5" s="0" t="n">
        <v>0</v>
      </c>
      <c r="T5" s="0" t="n">
        <v>0.586</v>
      </c>
      <c r="U5" s="0" t="n">
        <f aca="false">AVERAGE(A5:T5)</f>
        <v>0.1953</v>
      </c>
    </row>
    <row r="6" customFormat="false" ht="12.75" hidden="false" customHeight="false" outlineLevel="0" collapsed="false">
      <c r="A6" s="0" t="n">
        <v>-0.195</v>
      </c>
      <c r="B6" s="0" t="n">
        <v>0</v>
      </c>
      <c r="C6" s="0" t="n">
        <v>-0.244</v>
      </c>
      <c r="D6" s="0" t="n">
        <v>0.195</v>
      </c>
      <c r="E6" s="0" t="n">
        <v>0.781</v>
      </c>
      <c r="F6" s="0" t="n">
        <v>0.781</v>
      </c>
      <c r="G6" s="0" t="n">
        <v>0.977</v>
      </c>
      <c r="H6" s="0" t="n">
        <v>-0.195</v>
      </c>
      <c r="I6" s="0" t="n">
        <v>0.586</v>
      </c>
      <c r="J6" s="0" t="n">
        <v>-0.391</v>
      </c>
      <c r="K6" s="0" t="n">
        <v>-0.586</v>
      </c>
      <c r="L6" s="0" t="n">
        <v>-0.781</v>
      </c>
      <c r="M6" s="0" t="n">
        <v>-0.391</v>
      </c>
      <c r="N6" s="0" t="n">
        <v>0</v>
      </c>
      <c r="O6" s="0" t="n">
        <v>0.586</v>
      </c>
      <c r="P6" s="0" t="n">
        <v>-0.977</v>
      </c>
      <c r="Q6" s="0" t="n">
        <v>-0.195</v>
      </c>
      <c r="R6" s="0" t="n">
        <v>-0.391</v>
      </c>
      <c r="S6" s="0" t="n">
        <v>-0.781</v>
      </c>
      <c r="T6" s="0" t="n">
        <v>0.195</v>
      </c>
      <c r="U6" s="0" t="n">
        <f aca="false">AVERAGE(A6:T6)</f>
        <v>-0.0513</v>
      </c>
    </row>
    <row r="7" customFormat="false" ht="12.75" hidden="false" customHeight="false" outlineLevel="0" collapsed="false">
      <c r="A7" s="0" t="n">
        <v>-0.195</v>
      </c>
      <c r="B7" s="0" t="n">
        <v>-0.977</v>
      </c>
      <c r="C7" s="0" t="n">
        <v>0.977</v>
      </c>
      <c r="D7" s="0" t="n">
        <v>0</v>
      </c>
      <c r="E7" s="0" t="n">
        <v>2.148</v>
      </c>
      <c r="F7" s="0" t="n">
        <v>-0.195</v>
      </c>
      <c r="G7" s="0" t="n">
        <v>0.586</v>
      </c>
      <c r="H7" s="0" t="n">
        <v>0.586</v>
      </c>
      <c r="I7" s="0" t="n">
        <v>-0.195</v>
      </c>
      <c r="J7" s="0" t="n">
        <v>0.586</v>
      </c>
      <c r="K7" s="0" t="n">
        <v>-0.391</v>
      </c>
      <c r="L7" s="0" t="n">
        <v>0</v>
      </c>
      <c r="M7" s="0" t="n">
        <v>-0.195</v>
      </c>
      <c r="N7" s="0" t="n">
        <v>0.391</v>
      </c>
      <c r="O7" s="0" t="n">
        <v>-0.977</v>
      </c>
      <c r="P7" s="0" t="n">
        <v>-0.391</v>
      </c>
      <c r="Q7" s="0" t="n">
        <v>0.391</v>
      </c>
      <c r="R7" s="0" t="n">
        <v>0.586</v>
      </c>
      <c r="S7" s="0" t="n">
        <v>0.977</v>
      </c>
      <c r="T7" s="0" t="n">
        <v>0</v>
      </c>
      <c r="U7" s="0" t="n">
        <f aca="false">AVERAGE(A7:T7)</f>
        <v>0.1856</v>
      </c>
    </row>
    <row r="8" customFormat="false" ht="12.75" hidden="false" customHeight="false" outlineLevel="0" collapsed="false">
      <c r="A8" s="0" t="n">
        <v>0.977</v>
      </c>
      <c r="B8" s="0" t="n">
        <v>0.391</v>
      </c>
      <c r="C8" s="0" t="n">
        <v>-0.244</v>
      </c>
      <c r="D8" s="0" t="n">
        <v>0</v>
      </c>
      <c r="E8" s="0" t="n">
        <v>0.781</v>
      </c>
      <c r="F8" s="0" t="n">
        <v>0.195</v>
      </c>
      <c r="G8" s="0" t="n">
        <v>-0.391</v>
      </c>
      <c r="H8" s="0" t="n">
        <v>-0.586</v>
      </c>
      <c r="I8" s="0" t="n">
        <v>-0.977</v>
      </c>
      <c r="J8" s="0" t="n">
        <v>-0.586</v>
      </c>
      <c r="K8" s="0" t="n">
        <v>-0.977</v>
      </c>
      <c r="L8" s="0" t="n">
        <v>-0.195</v>
      </c>
      <c r="M8" s="0" t="n">
        <v>0</v>
      </c>
      <c r="N8" s="0" t="n">
        <v>-0.195</v>
      </c>
      <c r="O8" s="0" t="n">
        <v>-0.781</v>
      </c>
      <c r="P8" s="0" t="n">
        <v>-0.391</v>
      </c>
      <c r="Q8" s="0" t="n">
        <v>0.195</v>
      </c>
      <c r="R8" s="0" t="n">
        <v>-1.758</v>
      </c>
      <c r="S8" s="0" t="n">
        <v>0.391</v>
      </c>
      <c r="T8" s="0" t="n">
        <v>-0.391</v>
      </c>
      <c r="U8" s="0" t="n">
        <f aca="false">AVERAGE(A8:T8)</f>
        <v>-0.2271</v>
      </c>
    </row>
    <row r="9" customFormat="false" ht="12.75" hidden="false" customHeight="false" outlineLevel="0" collapsed="false">
      <c r="A9" s="0" t="n">
        <v>-0.195</v>
      </c>
      <c r="B9" s="0" t="n">
        <v>-0.391</v>
      </c>
      <c r="C9" s="0" t="n">
        <v>1.221</v>
      </c>
      <c r="D9" s="0" t="n">
        <v>0</v>
      </c>
      <c r="E9" s="0" t="n">
        <v>0.195</v>
      </c>
      <c r="F9" s="0" t="n">
        <v>0.977</v>
      </c>
      <c r="G9" s="0" t="n">
        <v>0.391</v>
      </c>
      <c r="H9" s="0" t="n">
        <v>-0.586</v>
      </c>
      <c r="I9" s="0" t="n">
        <v>-0.391</v>
      </c>
      <c r="J9" s="0" t="n">
        <v>-0.195</v>
      </c>
      <c r="K9" s="0" t="n">
        <v>0.391</v>
      </c>
      <c r="L9" s="0" t="n">
        <v>-0.195</v>
      </c>
      <c r="M9" s="0" t="n">
        <v>0.195</v>
      </c>
      <c r="N9" s="0" t="n">
        <v>0.391</v>
      </c>
      <c r="O9" s="0" t="n">
        <v>0.195</v>
      </c>
      <c r="P9" s="0" t="n">
        <v>-0.781</v>
      </c>
      <c r="Q9" s="0" t="n">
        <v>-0.391</v>
      </c>
      <c r="R9" s="0" t="n">
        <v>-0.391</v>
      </c>
      <c r="S9" s="0" t="n">
        <v>0.391</v>
      </c>
      <c r="T9" s="0" t="n">
        <v>-0.195</v>
      </c>
      <c r="U9" s="0" t="n">
        <f aca="false">AVERAGE(A9:T9)</f>
        <v>0.0318</v>
      </c>
    </row>
    <row r="10" customFormat="false" ht="12.75" hidden="false" customHeight="false" outlineLevel="0" collapsed="false">
      <c r="A10" s="0" t="n">
        <v>-0.781</v>
      </c>
      <c r="B10" s="0" t="n">
        <v>0</v>
      </c>
      <c r="C10" s="0" t="n">
        <v>-0.732</v>
      </c>
      <c r="D10" s="0" t="n">
        <v>-0.781</v>
      </c>
      <c r="E10" s="0" t="n">
        <v>0.586</v>
      </c>
      <c r="F10" s="0" t="n">
        <v>0.391</v>
      </c>
      <c r="G10" s="0" t="n">
        <v>0</v>
      </c>
      <c r="H10" s="0" t="n">
        <v>0</v>
      </c>
      <c r="I10" s="0" t="n">
        <v>0</v>
      </c>
      <c r="J10" s="0" t="n">
        <v>0.977</v>
      </c>
      <c r="K10" s="0" t="n">
        <v>-0.195</v>
      </c>
      <c r="L10" s="0" t="n">
        <v>-1.172</v>
      </c>
      <c r="M10" s="0" t="n">
        <v>-0.195</v>
      </c>
      <c r="N10" s="0" t="n">
        <v>1.562</v>
      </c>
      <c r="O10" s="0" t="n">
        <v>0</v>
      </c>
      <c r="P10" s="0" t="n">
        <v>0.195</v>
      </c>
      <c r="Q10" s="0" t="n">
        <v>-0.391</v>
      </c>
      <c r="R10" s="0" t="n">
        <v>0.977</v>
      </c>
      <c r="S10" s="0" t="n">
        <v>-0.977</v>
      </c>
      <c r="T10" s="0" t="n">
        <v>0.391</v>
      </c>
      <c r="U10" s="0" t="n">
        <f aca="false">AVERAGE(A10:T10)</f>
        <v>-0.00725</v>
      </c>
    </row>
    <row r="11" customFormat="false" ht="12.75" hidden="false" customHeight="false" outlineLevel="0" collapsed="false">
      <c r="A11" s="0" t="n">
        <v>0.977</v>
      </c>
      <c r="B11" s="0" t="n">
        <v>0.977</v>
      </c>
      <c r="C11" s="0" t="n">
        <v>0.244</v>
      </c>
      <c r="D11" s="0" t="n">
        <v>0</v>
      </c>
      <c r="E11" s="0" t="n">
        <v>0.195</v>
      </c>
      <c r="F11" s="0" t="n">
        <v>-0.781</v>
      </c>
      <c r="G11" s="0" t="n">
        <v>0.586</v>
      </c>
      <c r="H11" s="0" t="n">
        <v>-0.195</v>
      </c>
      <c r="I11" s="0" t="n">
        <v>0.391</v>
      </c>
      <c r="J11" s="0" t="n">
        <v>0.391</v>
      </c>
      <c r="K11" s="0" t="n">
        <v>0.781</v>
      </c>
      <c r="L11" s="0" t="n">
        <v>-0.391</v>
      </c>
      <c r="M11" s="0" t="n">
        <v>1.367</v>
      </c>
      <c r="N11" s="0" t="n">
        <v>0</v>
      </c>
      <c r="O11" s="0" t="n">
        <v>0</v>
      </c>
      <c r="P11" s="0" t="n">
        <v>0.195</v>
      </c>
      <c r="Q11" s="0" t="n">
        <v>0</v>
      </c>
      <c r="R11" s="0" t="n">
        <v>0.391</v>
      </c>
      <c r="S11" s="0" t="n">
        <v>0.586</v>
      </c>
      <c r="T11" s="0" t="n">
        <v>0.391</v>
      </c>
      <c r="U11" s="0" t="n">
        <f aca="false">AVERAGE(A11:T11)</f>
        <v>0.30525</v>
      </c>
    </row>
    <row r="12" customFormat="false" ht="12.75" hidden="false" customHeight="false" outlineLevel="0" collapsed="false">
      <c r="A12" s="0" t="n">
        <v>0</v>
      </c>
      <c r="B12" s="0" t="n">
        <v>0.195</v>
      </c>
      <c r="C12" s="0" t="n">
        <v>-1.465</v>
      </c>
      <c r="D12" s="0" t="n">
        <v>-0.781</v>
      </c>
      <c r="E12" s="0" t="n">
        <v>-0.195</v>
      </c>
      <c r="F12" s="0" t="n">
        <v>0.391</v>
      </c>
      <c r="G12" s="0" t="n">
        <v>0.195</v>
      </c>
      <c r="H12" s="0" t="n">
        <v>0</v>
      </c>
      <c r="I12" s="0" t="n">
        <v>0.977</v>
      </c>
      <c r="J12" s="0" t="n">
        <v>-0.391</v>
      </c>
      <c r="K12" s="0" t="n">
        <v>0.391</v>
      </c>
      <c r="L12" s="0" t="n">
        <v>-0.977</v>
      </c>
      <c r="M12" s="0" t="n">
        <v>-0.977</v>
      </c>
      <c r="N12" s="0" t="n">
        <v>0.195</v>
      </c>
      <c r="O12" s="0" t="n">
        <v>0.586</v>
      </c>
      <c r="P12" s="0" t="n">
        <v>-0.195</v>
      </c>
      <c r="Q12" s="0" t="n">
        <v>0</v>
      </c>
      <c r="R12" s="0" t="n">
        <v>0.195</v>
      </c>
      <c r="S12" s="0" t="n">
        <v>-0.195</v>
      </c>
      <c r="T12" s="0" t="n">
        <v>0.977</v>
      </c>
      <c r="U12" s="0" t="n">
        <f aca="false">AVERAGE(A12:T12)</f>
        <v>-0.0537</v>
      </c>
    </row>
    <row r="13" customFormat="false" ht="12.75" hidden="false" customHeight="false" outlineLevel="0" collapsed="false">
      <c r="A13" s="0" t="n">
        <v>-1.172</v>
      </c>
      <c r="B13" s="0" t="n">
        <v>-0.781</v>
      </c>
      <c r="C13" s="0" t="n">
        <v>0</v>
      </c>
      <c r="D13" s="0" t="n">
        <v>1.172</v>
      </c>
      <c r="E13" s="0" t="n">
        <v>0.781</v>
      </c>
      <c r="F13" s="0" t="n">
        <v>0.977</v>
      </c>
      <c r="G13" s="0" t="n">
        <v>0.391</v>
      </c>
      <c r="H13" s="0" t="n">
        <v>0.977</v>
      </c>
      <c r="I13" s="0" t="n">
        <v>1.172</v>
      </c>
      <c r="J13" s="0" t="n">
        <v>-0.391</v>
      </c>
      <c r="K13" s="0" t="n">
        <v>1.172</v>
      </c>
      <c r="L13" s="0" t="n">
        <v>0</v>
      </c>
      <c r="M13" s="0" t="n">
        <v>0.195</v>
      </c>
      <c r="N13" s="0" t="n">
        <v>-1.758</v>
      </c>
      <c r="O13" s="0" t="n">
        <v>-0.195</v>
      </c>
      <c r="P13" s="0" t="n">
        <v>0.195</v>
      </c>
      <c r="Q13" s="0" t="n">
        <v>-0.195</v>
      </c>
      <c r="R13" s="0" t="n">
        <v>-0.977</v>
      </c>
      <c r="S13" s="0" t="n">
        <v>-0.391</v>
      </c>
      <c r="T13" s="0" t="n">
        <v>0.195</v>
      </c>
      <c r="U13" s="0" t="n">
        <f aca="false">AVERAGE(A13:T13)</f>
        <v>0.06835</v>
      </c>
    </row>
    <row r="14" customFormat="false" ht="12.75" hidden="false" customHeight="false" outlineLevel="0" collapsed="false">
      <c r="A14" s="0" t="n">
        <v>-0.195</v>
      </c>
      <c r="B14" s="0" t="n">
        <v>-0.977</v>
      </c>
      <c r="C14" s="0" t="n">
        <v>-0.488</v>
      </c>
      <c r="D14" s="0" t="n">
        <v>-0.391</v>
      </c>
      <c r="E14" s="0" t="n">
        <v>0.586</v>
      </c>
      <c r="F14" s="0" t="n">
        <v>-1.172</v>
      </c>
      <c r="G14" s="0" t="n">
        <v>0.391</v>
      </c>
      <c r="H14" s="0" t="n">
        <v>0.781</v>
      </c>
      <c r="I14" s="0" t="n">
        <v>-1.953</v>
      </c>
      <c r="J14" s="0" t="n">
        <v>0.586</v>
      </c>
      <c r="K14" s="0" t="n">
        <v>-0.195</v>
      </c>
      <c r="L14" s="0" t="n">
        <v>0.781</v>
      </c>
      <c r="M14" s="0" t="n">
        <v>0.195</v>
      </c>
      <c r="N14" s="0" t="n">
        <v>0.781</v>
      </c>
      <c r="O14" s="0" t="n">
        <v>-0.391</v>
      </c>
      <c r="P14" s="0" t="n">
        <v>-0.195</v>
      </c>
      <c r="Q14" s="0" t="n">
        <v>0.781</v>
      </c>
      <c r="R14" s="0" t="n">
        <v>0.391</v>
      </c>
      <c r="S14" s="0" t="n">
        <v>0.781</v>
      </c>
      <c r="T14" s="0" t="n">
        <v>-0.195</v>
      </c>
      <c r="U14" s="0" t="n">
        <f aca="false">AVERAGE(A14:T14)</f>
        <v>-0.0049</v>
      </c>
    </row>
    <row r="15" customFormat="false" ht="12.75" hidden="false" customHeight="false" outlineLevel="0" collapsed="false">
      <c r="A15" s="0" t="n">
        <v>0.977</v>
      </c>
      <c r="B15" s="0" t="n">
        <v>-0.391</v>
      </c>
      <c r="C15" s="0" t="n">
        <v>-0.488</v>
      </c>
      <c r="D15" s="0" t="n">
        <v>-1.367</v>
      </c>
      <c r="E15" s="0" t="n">
        <v>0.195</v>
      </c>
      <c r="F15" s="0" t="n">
        <v>-0.586</v>
      </c>
      <c r="G15" s="0" t="n">
        <v>1.367</v>
      </c>
      <c r="H15" s="0" t="n">
        <v>-0.195</v>
      </c>
      <c r="I15" s="0" t="n">
        <v>1.172</v>
      </c>
      <c r="J15" s="0" t="n">
        <v>0.781</v>
      </c>
      <c r="K15" s="0" t="n">
        <v>0.586</v>
      </c>
      <c r="L15" s="0" t="n">
        <v>-0.391</v>
      </c>
      <c r="M15" s="0" t="n">
        <v>0.781</v>
      </c>
      <c r="N15" s="0" t="n">
        <v>-1.172</v>
      </c>
      <c r="O15" s="0" t="n">
        <v>-0.781</v>
      </c>
      <c r="P15" s="0" t="n">
        <v>1.172</v>
      </c>
      <c r="Q15" s="0" t="n">
        <v>-0.781</v>
      </c>
      <c r="R15" s="0" t="n">
        <v>-0.195</v>
      </c>
      <c r="S15" s="0" t="n">
        <v>0</v>
      </c>
      <c r="T15" s="0" t="n">
        <v>-0.781</v>
      </c>
      <c r="U15" s="0" t="n">
        <f aca="false">AVERAGE(A15:T15)</f>
        <v>-0.00485000000000001</v>
      </c>
    </row>
    <row r="16" customFormat="false" ht="12.75" hidden="false" customHeight="false" outlineLevel="0" collapsed="false">
      <c r="A16" s="0" t="n">
        <v>0</v>
      </c>
      <c r="B16" s="0" t="n">
        <v>0.391</v>
      </c>
      <c r="C16" s="0" t="n">
        <v>0.732</v>
      </c>
      <c r="D16" s="0" t="n">
        <v>0.977</v>
      </c>
      <c r="E16" s="0" t="n">
        <v>-0.781</v>
      </c>
      <c r="F16" s="0" t="n">
        <v>-0.586</v>
      </c>
      <c r="G16" s="0" t="n">
        <v>0.781</v>
      </c>
      <c r="H16" s="0" t="n">
        <v>0.391</v>
      </c>
      <c r="I16" s="0" t="n">
        <v>2.148</v>
      </c>
      <c r="J16" s="0" t="n">
        <v>-0.781</v>
      </c>
      <c r="K16" s="0" t="n">
        <v>0.391</v>
      </c>
      <c r="L16" s="0" t="n">
        <v>0.195</v>
      </c>
      <c r="M16" s="0" t="n">
        <v>-0.195</v>
      </c>
      <c r="N16" s="0" t="n">
        <v>-1.758</v>
      </c>
      <c r="O16" s="0" t="n">
        <v>-0.781</v>
      </c>
      <c r="P16" s="0" t="n">
        <v>-0.977</v>
      </c>
      <c r="Q16" s="0" t="n">
        <v>-0.391</v>
      </c>
      <c r="R16" s="0" t="n">
        <v>0</v>
      </c>
      <c r="S16" s="0" t="n">
        <v>0.195</v>
      </c>
      <c r="T16" s="0" t="n">
        <v>1.172</v>
      </c>
      <c r="U16" s="0" t="n">
        <f aca="false">AVERAGE(A16:T16)</f>
        <v>0.05615</v>
      </c>
    </row>
    <row r="17" customFormat="false" ht="12.75" hidden="false" customHeight="false" outlineLevel="0" collapsed="false">
      <c r="A17" s="0" t="n">
        <v>0</v>
      </c>
      <c r="B17" s="0" t="n">
        <v>-0.195</v>
      </c>
      <c r="C17" s="0" t="n">
        <v>-0.244</v>
      </c>
      <c r="D17" s="0" t="n">
        <v>0.586</v>
      </c>
      <c r="E17" s="0" t="n">
        <v>-0.391</v>
      </c>
      <c r="F17" s="0" t="n">
        <v>-0.586</v>
      </c>
      <c r="G17" s="0" t="n">
        <v>0.586</v>
      </c>
      <c r="H17" s="0" t="n">
        <v>0.977</v>
      </c>
      <c r="I17" s="0" t="n">
        <v>0.781</v>
      </c>
      <c r="J17" s="0" t="n">
        <v>-0.195</v>
      </c>
      <c r="K17" s="0" t="n">
        <v>-1.367</v>
      </c>
      <c r="L17" s="0" t="n">
        <v>-0.391</v>
      </c>
      <c r="M17" s="0" t="n">
        <v>1.172</v>
      </c>
      <c r="N17" s="0" t="n">
        <v>-0.391</v>
      </c>
      <c r="O17" s="0" t="n">
        <v>0.781</v>
      </c>
      <c r="P17" s="0" t="n">
        <v>0</v>
      </c>
      <c r="Q17" s="0" t="n">
        <v>0</v>
      </c>
      <c r="R17" s="0" t="n">
        <v>-0.586</v>
      </c>
      <c r="S17" s="0" t="n">
        <v>-0.391</v>
      </c>
      <c r="T17" s="0" t="n">
        <v>-0.781</v>
      </c>
      <c r="U17" s="0" t="n">
        <f aca="false">AVERAGE(A17:T17)</f>
        <v>-0.03175</v>
      </c>
    </row>
    <row r="18" customFormat="false" ht="12.75" hidden="false" customHeight="false" outlineLevel="0" collapsed="false">
      <c r="A18" s="0" t="n">
        <v>-0.195</v>
      </c>
      <c r="B18" s="0" t="n">
        <v>0.391</v>
      </c>
      <c r="C18" s="0" t="n">
        <v>-0.244</v>
      </c>
      <c r="D18" s="0" t="n">
        <v>-0.391</v>
      </c>
      <c r="E18" s="0" t="n">
        <v>0.195</v>
      </c>
      <c r="F18" s="0" t="n">
        <v>0.977</v>
      </c>
      <c r="G18" s="0" t="n">
        <v>-0.977</v>
      </c>
      <c r="H18" s="0" t="n">
        <v>0.195</v>
      </c>
      <c r="I18" s="0" t="n">
        <v>-0.391</v>
      </c>
      <c r="J18" s="0" t="n">
        <v>0.781</v>
      </c>
      <c r="K18" s="0" t="n">
        <v>0.195</v>
      </c>
      <c r="L18" s="0" t="n">
        <v>-0.977</v>
      </c>
      <c r="M18" s="0" t="n">
        <v>0.391</v>
      </c>
      <c r="N18" s="0" t="n">
        <v>-0.781</v>
      </c>
      <c r="O18" s="0" t="n">
        <v>-0.391</v>
      </c>
      <c r="P18" s="0" t="n">
        <v>-0.586</v>
      </c>
      <c r="Q18" s="0" t="n">
        <v>0</v>
      </c>
      <c r="R18" s="0" t="n">
        <v>-1.367</v>
      </c>
      <c r="S18" s="0" t="n">
        <v>-0.586</v>
      </c>
      <c r="T18" s="0" t="n">
        <v>0</v>
      </c>
      <c r="U18" s="0" t="n">
        <f aca="false">AVERAGE(A18:T18)</f>
        <v>-0.18805</v>
      </c>
    </row>
    <row r="19" customFormat="false" ht="12.75" hidden="false" customHeight="false" outlineLevel="0" collapsed="false">
      <c r="A19" s="0" t="n">
        <v>1.172</v>
      </c>
      <c r="B19" s="0" t="n">
        <v>0.781</v>
      </c>
      <c r="C19" s="0" t="n">
        <v>-1.953</v>
      </c>
      <c r="D19" s="0" t="n">
        <v>-0.195</v>
      </c>
      <c r="E19" s="0" t="n">
        <v>-0.781</v>
      </c>
      <c r="F19" s="0" t="n">
        <v>1.953</v>
      </c>
      <c r="G19" s="0" t="n">
        <v>0.195</v>
      </c>
      <c r="H19" s="0" t="n">
        <v>0.195</v>
      </c>
      <c r="I19" s="0" t="n">
        <v>0.586</v>
      </c>
      <c r="J19" s="0" t="n">
        <v>-0.781</v>
      </c>
      <c r="K19" s="0" t="n">
        <v>0.586</v>
      </c>
      <c r="L19" s="0" t="n">
        <v>-0.586</v>
      </c>
      <c r="M19" s="0" t="n">
        <v>-0.586</v>
      </c>
      <c r="N19" s="0" t="n">
        <v>-0.586</v>
      </c>
      <c r="O19" s="0" t="n">
        <v>0</v>
      </c>
      <c r="P19" s="0" t="n">
        <v>-0.391</v>
      </c>
      <c r="Q19" s="0" t="n">
        <v>0.391</v>
      </c>
      <c r="R19" s="0" t="n">
        <v>1.172</v>
      </c>
      <c r="S19" s="0" t="n">
        <v>2.539</v>
      </c>
      <c r="T19" s="0" t="n">
        <v>0.781</v>
      </c>
      <c r="U19" s="0" t="n">
        <f aca="false">AVERAGE(A19:T19)</f>
        <v>0.2246</v>
      </c>
    </row>
    <row r="20" customFormat="false" ht="12.75" hidden="false" customHeight="false" outlineLevel="0" collapsed="false">
      <c r="A20" s="0" t="n">
        <v>-0.195</v>
      </c>
      <c r="B20" s="0" t="n">
        <v>-0.391</v>
      </c>
      <c r="C20" s="0" t="n">
        <v>0.732</v>
      </c>
      <c r="D20" s="0" t="n">
        <v>0.977</v>
      </c>
      <c r="E20" s="0" t="n">
        <v>1.562</v>
      </c>
      <c r="F20" s="0" t="n">
        <v>0.195</v>
      </c>
      <c r="G20" s="0" t="n">
        <v>-0.586</v>
      </c>
      <c r="H20" s="0" t="n">
        <v>-0.586</v>
      </c>
      <c r="I20" s="0" t="n">
        <v>0.977</v>
      </c>
      <c r="J20" s="0" t="n">
        <v>0.391</v>
      </c>
      <c r="K20" s="0" t="n">
        <v>1.172</v>
      </c>
      <c r="L20" s="0" t="n">
        <v>-1.758</v>
      </c>
      <c r="M20" s="0" t="n">
        <v>-0.391</v>
      </c>
      <c r="N20" s="0" t="n">
        <v>0.195</v>
      </c>
      <c r="O20" s="0" t="n">
        <v>0.586</v>
      </c>
      <c r="P20" s="0" t="n">
        <v>-0.391</v>
      </c>
      <c r="Q20" s="0" t="n">
        <v>0.586</v>
      </c>
      <c r="R20" s="0" t="n">
        <v>0.391</v>
      </c>
      <c r="S20" s="0" t="n">
        <v>0.977</v>
      </c>
      <c r="T20" s="0" t="n">
        <v>0.977</v>
      </c>
      <c r="U20" s="0" t="n">
        <f aca="false">AVERAGE(A20:T20)</f>
        <v>0.27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-0.977</v>
      </c>
      <c r="D21" s="0" t="n">
        <v>-0.586</v>
      </c>
      <c r="E21" s="0" t="n">
        <v>0.781</v>
      </c>
      <c r="F21" s="0" t="n">
        <v>0.195</v>
      </c>
      <c r="G21" s="0" t="n">
        <v>1.172</v>
      </c>
      <c r="H21" s="0" t="n">
        <v>0</v>
      </c>
      <c r="I21" s="0" t="n">
        <v>-1.172</v>
      </c>
      <c r="J21" s="0" t="n">
        <v>0</v>
      </c>
      <c r="K21" s="0" t="n">
        <v>-1.172</v>
      </c>
      <c r="L21" s="0" t="n">
        <v>-0.977</v>
      </c>
      <c r="M21" s="0" t="n">
        <v>-1.367</v>
      </c>
      <c r="N21" s="0" t="n">
        <v>1.562</v>
      </c>
      <c r="O21" s="0" t="n">
        <v>-0.781</v>
      </c>
      <c r="P21" s="0" t="n">
        <v>0.781</v>
      </c>
      <c r="Q21" s="0" t="n">
        <v>-0.586</v>
      </c>
      <c r="R21" s="0" t="n">
        <v>-0.391</v>
      </c>
      <c r="S21" s="0" t="n">
        <v>-1.562</v>
      </c>
      <c r="T21" s="0" t="n">
        <v>0.195</v>
      </c>
      <c r="U21" s="0" t="n">
        <f aca="false">AVERAGE(A21:T21)</f>
        <v>-0.24425</v>
      </c>
    </row>
    <row r="22" customFormat="false" ht="12.75" hidden="false" customHeight="false" outlineLevel="0" collapsed="false">
      <c r="A22" s="0" t="n">
        <v>-0.391</v>
      </c>
      <c r="B22" s="0" t="n">
        <v>-0.391</v>
      </c>
      <c r="C22" s="0" t="n">
        <v>0.732</v>
      </c>
      <c r="D22" s="0" t="n">
        <v>0.391</v>
      </c>
      <c r="E22" s="0" t="n">
        <v>-0.195</v>
      </c>
      <c r="F22" s="0" t="n">
        <v>-0.391</v>
      </c>
      <c r="G22" s="0" t="n">
        <v>-0.195</v>
      </c>
      <c r="H22" s="0" t="n">
        <v>-0.977</v>
      </c>
      <c r="I22" s="0" t="n">
        <v>-0.391</v>
      </c>
      <c r="J22" s="0" t="n">
        <v>-1.367</v>
      </c>
      <c r="K22" s="0" t="n">
        <v>-1.172</v>
      </c>
      <c r="L22" s="0" t="n">
        <v>0.586</v>
      </c>
      <c r="M22" s="0" t="n">
        <v>0</v>
      </c>
      <c r="N22" s="0" t="n">
        <v>0.391</v>
      </c>
      <c r="O22" s="0" t="n">
        <v>1.172</v>
      </c>
      <c r="P22" s="0" t="n">
        <v>0.391</v>
      </c>
      <c r="Q22" s="0" t="n">
        <v>0</v>
      </c>
      <c r="R22" s="0" t="n">
        <v>0.195</v>
      </c>
      <c r="S22" s="0" t="n">
        <v>0.781</v>
      </c>
      <c r="T22" s="0" t="n">
        <v>-0.195</v>
      </c>
      <c r="U22" s="0" t="n">
        <f aca="false">AVERAGE(A22:T22)</f>
        <v>-0.0513</v>
      </c>
    </row>
    <row r="23" customFormat="false" ht="12.75" hidden="false" customHeight="false" outlineLevel="0" collapsed="false">
      <c r="A23" s="0" t="n">
        <v>0.977</v>
      </c>
      <c r="B23" s="0" t="n">
        <v>0.391</v>
      </c>
      <c r="C23" s="0" t="n">
        <v>-2.686</v>
      </c>
      <c r="D23" s="0" t="n">
        <v>0.781</v>
      </c>
      <c r="E23" s="0" t="n">
        <v>-0.391</v>
      </c>
      <c r="F23" s="0" t="n">
        <v>0</v>
      </c>
      <c r="G23" s="0" t="n">
        <v>0.195</v>
      </c>
      <c r="H23" s="0" t="n">
        <v>-0.195</v>
      </c>
      <c r="I23" s="0" t="n">
        <v>0.391</v>
      </c>
      <c r="J23" s="0" t="n">
        <v>2.148</v>
      </c>
      <c r="K23" s="0" t="n">
        <v>0.781</v>
      </c>
      <c r="L23" s="0" t="n">
        <v>-0.391</v>
      </c>
      <c r="M23" s="0" t="n">
        <v>-0.391</v>
      </c>
      <c r="N23" s="0" t="n">
        <v>-0.391</v>
      </c>
      <c r="O23" s="0" t="n">
        <v>-1.562</v>
      </c>
      <c r="P23" s="0" t="n">
        <v>-0.586</v>
      </c>
      <c r="Q23" s="0" t="n">
        <v>0.391</v>
      </c>
      <c r="R23" s="0" t="n">
        <v>-0.586</v>
      </c>
      <c r="S23" s="0" t="n">
        <v>0</v>
      </c>
      <c r="T23" s="0" t="n">
        <v>0.391</v>
      </c>
      <c r="U23" s="0" t="n">
        <f aca="false">AVERAGE(A23:T23)</f>
        <v>-0.03665</v>
      </c>
    </row>
    <row r="24" customFormat="false" ht="12.75" hidden="false" customHeight="false" outlineLevel="0" collapsed="false">
      <c r="A24" s="0" t="n">
        <v>0.586</v>
      </c>
      <c r="B24" s="0" t="n">
        <v>1.367</v>
      </c>
      <c r="C24" s="0" t="n">
        <v>0.488</v>
      </c>
      <c r="D24" s="0" t="n">
        <v>-0.781</v>
      </c>
      <c r="E24" s="0" t="n">
        <v>-0.586</v>
      </c>
      <c r="F24" s="0" t="n">
        <v>-0.781</v>
      </c>
      <c r="G24" s="0" t="n">
        <v>0.195</v>
      </c>
      <c r="H24" s="0" t="n">
        <v>-0.586</v>
      </c>
      <c r="I24" s="0" t="n">
        <v>0.586</v>
      </c>
      <c r="J24" s="0" t="n">
        <v>-0.781</v>
      </c>
      <c r="K24" s="0" t="n">
        <v>0.586</v>
      </c>
      <c r="L24" s="0" t="n">
        <v>0</v>
      </c>
      <c r="M24" s="0" t="n">
        <v>0.781</v>
      </c>
      <c r="N24" s="0" t="n">
        <v>0.195</v>
      </c>
      <c r="O24" s="0" t="n">
        <v>-0.195</v>
      </c>
      <c r="P24" s="0" t="n">
        <v>0</v>
      </c>
      <c r="Q24" s="0" t="n">
        <v>0.391</v>
      </c>
      <c r="R24" s="0" t="n">
        <v>0.391</v>
      </c>
      <c r="S24" s="0" t="n">
        <v>0.195</v>
      </c>
      <c r="T24" s="0" t="n">
        <v>-0.195</v>
      </c>
      <c r="U24" s="0" t="n">
        <f aca="false">AVERAGE(A24:T24)</f>
        <v>0.0928</v>
      </c>
    </row>
    <row r="25" customFormat="false" ht="12.75" hidden="false" customHeight="false" outlineLevel="0" collapsed="false">
      <c r="A25" s="0" t="n">
        <v>0.195</v>
      </c>
      <c r="B25" s="0" t="n">
        <v>0.391</v>
      </c>
      <c r="C25" s="0" t="n">
        <v>0</v>
      </c>
      <c r="D25" s="0" t="n">
        <v>-0.195</v>
      </c>
      <c r="E25" s="0" t="n">
        <v>0</v>
      </c>
      <c r="F25" s="0" t="n">
        <v>-0.391</v>
      </c>
      <c r="G25" s="0" t="n">
        <v>-0.391</v>
      </c>
      <c r="H25" s="0" t="n">
        <v>-0.781</v>
      </c>
      <c r="I25" s="0" t="n">
        <v>0.586</v>
      </c>
      <c r="J25" s="0" t="n">
        <v>0.391</v>
      </c>
      <c r="K25" s="0" t="n">
        <v>-0.391</v>
      </c>
      <c r="L25" s="0" t="n">
        <v>0.391</v>
      </c>
      <c r="M25" s="0" t="n">
        <v>0.977</v>
      </c>
      <c r="N25" s="0" t="n">
        <v>0</v>
      </c>
      <c r="O25" s="0" t="n">
        <v>0.195</v>
      </c>
      <c r="P25" s="0" t="n">
        <v>-0.391</v>
      </c>
      <c r="Q25" s="0" t="n">
        <v>0</v>
      </c>
      <c r="R25" s="0" t="n">
        <v>-0.781</v>
      </c>
      <c r="S25" s="0" t="n">
        <v>-0.195</v>
      </c>
      <c r="T25" s="0" t="n">
        <v>-0.195</v>
      </c>
      <c r="U25" s="0" t="n">
        <f aca="false">AVERAGE(A25:T25)</f>
        <v>-0.02925</v>
      </c>
    </row>
    <row r="26" customFormat="false" ht="12.75" hidden="false" customHeight="false" outlineLevel="0" collapsed="false">
      <c r="A26" s="0" t="n">
        <v>-0.586</v>
      </c>
      <c r="B26" s="0" t="n">
        <v>0.977</v>
      </c>
      <c r="C26" s="0" t="n">
        <v>-0.244</v>
      </c>
      <c r="D26" s="0" t="n">
        <v>-0.391</v>
      </c>
      <c r="E26" s="0" t="n">
        <v>0.195</v>
      </c>
      <c r="F26" s="0" t="n">
        <v>-0.391</v>
      </c>
      <c r="G26" s="0" t="n">
        <v>0.977</v>
      </c>
      <c r="H26" s="0" t="n">
        <v>-0.391</v>
      </c>
      <c r="I26" s="0" t="n">
        <v>-0.781</v>
      </c>
      <c r="J26" s="0" t="n">
        <v>1.172</v>
      </c>
      <c r="K26" s="0" t="n">
        <v>-0.586</v>
      </c>
      <c r="L26" s="0" t="n">
        <v>-0.586</v>
      </c>
      <c r="M26" s="0" t="n">
        <v>-0.781</v>
      </c>
      <c r="N26" s="0" t="n">
        <v>-0.195</v>
      </c>
      <c r="O26" s="0" t="n">
        <v>0.586</v>
      </c>
      <c r="P26" s="0" t="n">
        <v>1.953</v>
      </c>
      <c r="Q26" s="0" t="n">
        <v>0.195</v>
      </c>
      <c r="R26" s="0" t="n">
        <v>-0.586</v>
      </c>
      <c r="S26" s="0" t="n">
        <v>-0.977</v>
      </c>
      <c r="T26" s="0" t="n">
        <v>0.586</v>
      </c>
      <c r="U26" s="0" t="n">
        <f aca="false">AVERAGE(A26:T26)</f>
        <v>0.0073</v>
      </c>
    </row>
    <row r="27" customFormat="false" ht="12.75" hidden="false" customHeight="false" outlineLevel="0" collapsed="false">
      <c r="A27" s="0" t="n">
        <v>1.367</v>
      </c>
      <c r="B27" s="0" t="n">
        <v>-0.977</v>
      </c>
      <c r="C27" s="0" t="n">
        <v>-0.488</v>
      </c>
      <c r="D27" s="0" t="n">
        <v>0.781</v>
      </c>
      <c r="E27" s="0" t="n">
        <v>0.391</v>
      </c>
      <c r="F27" s="0" t="n">
        <v>-0.195</v>
      </c>
      <c r="G27" s="0" t="n">
        <v>-0.195</v>
      </c>
      <c r="H27" s="0" t="n">
        <v>0.586</v>
      </c>
      <c r="I27" s="0" t="n">
        <v>-0.781</v>
      </c>
      <c r="J27" s="0" t="n">
        <v>-0.391</v>
      </c>
      <c r="K27" s="0" t="n">
        <v>-0.586</v>
      </c>
      <c r="L27" s="0" t="n">
        <v>0.586</v>
      </c>
      <c r="M27" s="0" t="n">
        <v>0.586</v>
      </c>
      <c r="N27" s="0" t="n">
        <v>-0.781</v>
      </c>
      <c r="O27" s="0" t="n">
        <v>0.195</v>
      </c>
      <c r="P27" s="0" t="n">
        <v>-0.586</v>
      </c>
      <c r="Q27" s="0" t="n">
        <v>0.391</v>
      </c>
      <c r="R27" s="0" t="n">
        <v>0.195</v>
      </c>
      <c r="S27" s="0" t="n">
        <v>0</v>
      </c>
      <c r="T27" s="0" t="n">
        <v>1.172</v>
      </c>
      <c r="U27" s="0" t="n">
        <f aca="false">AVERAGE(A27:T27)</f>
        <v>0.0635</v>
      </c>
    </row>
    <row r="28" customFormat="false" ht="12.75" hidden="false" customHeight="false" outlineLevel="0" collapsed="false">
      <c r="A28" s="0" t="n">
        <v>0.781</v>
      </c>
      <c r="B28" s="0" t="n">
        <v>0</v>
      </c>
      <c r="C28" s="0" t="n">
        <v>2.197</v>
      </c>
      <c r="D28" s="0" t="n">
        <v>-1.758</v>
      </c>
      <c r="E28" s="0" t="n">
        <v>-0.195</v>
      </c>
      <c r="F28" s="0" t="n">
        <v>0</v>
      </c>
      <c r="G28" s="0" t="n">
        <v>0.586</v>
      </c>
      <c r="H28" s="0" t="n">
        <v>-0.195</v>
      </c>
      <c r="I28" s="0" t="n">
        <v>-0.195</v>
      </c>
      <c r="J28" s="0" t="n">
        <v>0.391</v>
      </c>
      <c r="K28" s="0" t="n">
        <v>0</v>
      </c>
      <c r="L28" s="0" t="n">
        <v>-0.586</v>
      </c>
      <c r="M28" s="0" t="n">
        <v>-0.391</v>
      </c>
      <c r="N28" s="0" t="n">
        <v>0.391</v>
      </c>
      <c r="O28" s="0" t="n">
        <v>0.391</v>
      </c>
      <c r="P28" s="0" t="n">
        <v>-0.977</v>
      </c>
      <c r="Q28" s="0" t="n">
        <v>-0.781</v>
      </c>
      <c r="R28" s="0" t="n">
        <v>0.781</v>
      </c>
      <c r="S28" s="0" t="n">
        <v>-0.195</v>
      </c>
      <c r="T28" s="0" t="n">
        <v>0.195</v>
      </c>
      <c r="U28" s="0" t="n">
        <f aca="false">AVERAGE(A28:T28)</f>
        <v>0.022</v>
      </c>
    </row>
    <row r="29" customFormat="false" ht="12.75" hidden="false" customHeight="false" outlineLevel="0" collapsed="false">
      <c r="A29" s="0" t="n">
        <v>0.195</v>
      </c>
      <c r="B29" s="0" t="n">
        <v>0.195</v>
      </c>
      <c r="C29" s="0" t="n">
        <v>1.221</v>
      </c>
      <c r="D29" s="0" t="n">
        <v>-0.977</v>
      </c>
      <c r="E29" s="0" t="n">
        <v>-0.586</v>
      </c>
      <c r="F29" s="0" t="n">
        <v>0.586</v>
      </c>
      <c r="G29" s="0" t="n">
        <v>0.195</v>
      </c>
      <c r="H29" s="0" t="n">
        <v>-0.391</v>
      </c>
      <c r="I29" s="0" t="n">
        <v>1.367</v>
      </c>
      <c r="J29" s="0" t="n">
        <v>-0.781</v>
      </c>
      <c r="K29" s="0" t="n">
        <v>0.391</v>
      </c>
      <c r="L29" s="0" t="n">
        <v>-0.195</v>
      </c>
      <c r="M29" s="0" t="n">
        <v>-0.781</v>
      </c>
      <c r="N29" s="0" t="n">
        <v>-0.586</v>
      </c>
      <c r="O29" s="0" t="n">
        <v>0.586</v>
      </c>
      <c r="P29" s="0" t="n">
        <v>-0.781</v>
      </c>
      <c r="Q29" s="0" t="n">
        <v>0.781</v>
      </c>
      <c r="R29" s="0" t="n">
        <v>0.781</v>
      </c>
      <c r="S29" s="0" t="n">
        <v>0.586</v>
      </c>
      <c r="T29" s="0" t="n">
        <v>0.586</v>
      </c>
      <c r="U29" s="0" t="n">
        <f aca="false">AVERAGE(A29:T29)</f>
        <v>0.1196</v>
      </c>
    </row>
    <row r="30" customFormat="false" ht="12.75" hidden="false" customHeight="false" outlineLevel="0" collapsed="false">
      <c r="A30" s="0" t="n">
        <v>0</v>
      </c>
      <c r="B30" s="0" t="n">
        <v>-0.195</v>
      </c>
      <c r="C30" s="0" t="n">
        <v>0.732</v>
      </c>
      <c r="D30" s="0" t="n">
        <v>1.172</v>
      </c>
      <c r="E30" s="0" t="n">
        <v>1.172</v>
      </c>
      <c r="F30" s="0" t="n">
        <v>0.586</v>
      </c>
      <c r="G30" s="0" t="n">
        <v>-0.391</v>
      </c>
      <c r="H30" s="0" t="n">
        <v>-0.781</v>
      </c>
      <c r="I30" s="0" t="n">
        <v>-1.367</v>
      </c>
      <c r="J30" s="0" t="n">
        <v>-0.391</v>
      </c>
      <c r="K30" s="0" t="n">
        <v>0</v>
      </c>
      <c r="L30" s="0" t="n">
        <v>0.977</v>
      </c>
      <c r="M30" s="0" t="n">
        <v>-0.781</v>
      </c>
      <c r="N30" s="0" t="n">
        <v>-0.586</v>
      </c>
      <c r="O30" s="0" t="n">
        <v>0.195</v>
      </c>
      <c r="P30" s="0" t="n">
        <v>0.586</v>
      </c>
      <c r="Q30" s="0" t="n">
        <v>-0.195</v>
      </c>
      <c r="R30" s="0" t="n">
        <v>-1.367</v>
      </c>
      <c r="S30" s="0" t="n">
        <v>0.977</v>
      </c>
      <c r="T30" s="0" t="n">
        <v>1.562</v>
      </c>
      <c r="U30" s="0" t="n">
        <f aca="false">AVERAGE(A30:T30)</f>
        <v>0.09525</v>
      </c>
    </row>
    <row r="31" customFormat="false" ht="12.75" hidden="false" customHeight="false" outlineLevel="0" collapsed="false">
      <c r="A31" s="0" t="n">
        <v>0.391</v>
      </c>
      <c r="B31" s="0" t="n">
        <v>-0.586</v>
      </c>
      <c r="C31" s="0" t="n">
        <v>0.488</v>
      </c>
      <c r="D31" s="0" t="n">
        <v>-2.148</v>
      </c>
      <c r="E31" s="0" t="n">
        <v>1.367</v>
      </c>
      <c r="F31" s="0" t="n">
        <v>0</v>
      </c>
      <c r="G31" s="0" t="n">
        <v>-0.586</v>
      </c>
      <c r="H31" s="0" t="n">
        <v>0.195</v>
      </c>
      <c r="I31" s="0" t="n">
        <v>-1.172</v>
      </c>
      <c r="J31" s="0" t="n">
        <v>-0.391</v>
      </c>
      <c r="K31" s="0" t="n">
        <v>0.391</v>
      </c>
      <c r="L31" s="0" t="n">
        <v>-0.781</v>
      </c>
      <c r="M31" s="0" t="n">
        <v>-0.977</v>
      </c>
      <c r="N31" s="0" t="n">
        <v>0.977</v>
      </c>
      <c r="O31" s="0" t="n">
        <v>0.977</v>
      </c>
      <c r="P31" s="0" t="n">
        <v>-0.391</v>
      </c>
      <c r="Q31" s="0" t="n">
        <v>1.367</v>
      </c>
      <c r="R31" s="0" t="n">
        <v>-0.195</v>
      </c>
      <c r="S31" s="0" t="n">
        <v>-0.977</v>
      </c>
      <c r="T31" s="0" t="n">
        <v>-0.195</v>
      </c>
      <c r="U31" s="0" t="n">
        <f aca="false">AVERAGE(A31:T31)</f>
        <v>-0.1123</v>
      </c>
    </row>
    <row r="32" customFormat="false" ht="12.75" hidden="false" customHeight="false" outlineLevel="0" collapsed="false">
      <c r="A32" s="0" t="n">
        <v>-1.367</v>
      </c>
      <c r="B32" s="0" t="n">
        <v>-0.195</v>
      </c>
      <c r="C32" s="0" t="n">
        <v>0.488</v>
      </c>
      <c r="D32" s="0" t="n">
        <v>0.586</v>
      </c>
      <c r="E32" s="0" t="n">
        <v>0.781</v>
      </c>
      <c r="F32" s="0" t="n">
        <v>-1.172</v>
      </c>
      <c r="G32" s="0" t="n">
        <v>-0.391</v>
      </c>
      <c r="H32" s="0" t="n">
        <v>0.586</v>
      </c>
      <c r="I32" s="0" t="n">
        <v>-1.758</v>
      </c>
      <c r="J32" s="0" t="n">
        <v>0.391</v>
      </c>
      <c r="K32" s="0" t="n">
        <v>-1.172</v>
      </c>
      <c r="L32" s="0" t="n">
        <v>0</v>
      </c>
      <c r="M32" s="0" t="n">
        <v>0</v>
      </c>
      <c r="N32" s="0" t="n">
        <v>-0.781</v>
      </c>
      <c r="O32" s="0" t="n">
        <v>0</v>
      </c>
      <c r="P32" s="0" t="n">
        <v>-0.195</v>
      </c>
      <c r="Q32" s="0" t="n">
        <v>0.781</v>
      </c>
      <c r="R32" s="0" t="n">
        <v>0.977</v>
      </c>
      <c r="S32" s="0" t="n">
        <v>-0.781</v>
      </c>
      <c r="T32" s="0" t="n">
        <v>-0.391</v>
      </c>
      <c r="U32" s="0" t="n">
        <f aca="false">AVERAGE(A32:T32)</f>
        <v>-0.18065</v>
      </c>
    </row>
    <row r="33" customFormat="false" ht="12.75" hidden="false" customHeight="false" outlineLevel="0" collapsed="false">
      <c r="A33" s="0" t="n">
        <v>0.586</v>
      </c>
      <c r="B33" s="0" t="n">
        <v>0.586</v>
      </c>
      <c r="C33" s="0" t="n">
        <v>0</v>
      </c>
      <c r="D33" s="0" t="n">
        <v>-0.391</v>
      </c>
      <c r="E33" s="0" t="n">
        <v>0.195</v>
      </c>
      <c r="F33" s="0" t="n">
        <v>0</v>
      </c>
      <c r="G33" s="0" t="n">
        <v>-0.586</v>
      </c>
      <c r="H33" s="0" t="n">
        <v>-1.562</v>
      </c>
      <c r="I33" s="0" t="n">
        <v>-0.586</v>
      </c>
      <c r="J33" s="0" t="n">
        <v>2.148</v>
      </c>
      <c r="K33" s="0" t="n">
        <v>-0.586</v>
      </c>
      <c r="L33" s="0" t="n">
        <v>-0.781</v>
      </c>
      <c r="M33" s="0" t="n">
        <v>-0.391</v>
      </c>
      <c r="N33" s="0" t="n">
        <v>-2.344</v>
      </c>
      <c r="O33" s="0" t="n">
        <v>0.977</v>
      </c>
      <c r="P33" s="0" t="n">
        <v>0.586</v>
      </c>
      <c r="Q33" s="0" t="n">
        <v>0.391</v>
      </c>
      <c r="R33" s="0" t="n">
        <v>-0.195</v>
      </c>
      <c r="S33" s="0" t="n">
        <v>0.195</v>
      </c>
      <c r="T33" s="0" t="n">
        <v>-0.977</v>
      </c>
      <c r="U33" s="0" t="n">
        <f aca="false">AVERAGE(A33:T33)</f>
        <v>-0.13675</v>
      </c>
    </row>
    <row r="34" customFormat="false" ht="12.75" hidden="false" customHeight="false" outlineLevel="0" collapsed="false">
      <c r="A34" s="0" t="n">
        <v>0</v>
      </c>
      <c r="B34" s="0" t="n">
        <v>-0.195</v>
      </c>
      <c r="C34" s="0" t="n">
        <v>0.244</v>
      </c>
      <c r="D34" s="0" t="n">
        <v>-0.195</v>
      </c>
      <c r="E34" s="0" t="n">
        <v>0.586</v>
      </c>
      <c r="F34" s="0" t="n">
        <v>0.391</v>
      </c>
      <c r="G34" s="0" t="n">
        <v>0.195</v>
      </c>
      <c r="H34" s="0" t="n">
        <v>-0.195</v>
      </c>
      <c r="I34" s="0" t="n">
        <v>3.32</v>
      </c>
      <c r="J34" s="0" t="n">
        <v>0.391</v>
      </c>
      <c r="K34" s="0" t="n">
        <v>0.391</v>
      </c>
      <c r="L34" s="0" t="n">
        <v>0</v>
      </c>
      <c r="M34" s="0" t="n">
        <v>0</v>
      </c>
      <c r="N34" s="0" t="n">
        <v>-0.195</v>
      </c>
      <c r="O34" s="0" t="n">
        <v>-0.586</v>
      </c>
      <c r="P34" s="0" t="n">
        <v>-0.195</v>
      </c>
      <c r="Q34" s="0" t="n">
        <v>0.977</v>
      </c>
      <c r="R34" s="0" t="n">
        <v>-0.391</v>
      </c>
      <c r="S34" s="0" t="n">
        <v>-0.586</v>
      </c>
      <c r="T34" s="0" t="n">
        <v>0.195</v>
      </c>
      <c r="U34" s="0" t="n">
        <f aca="false">AVERAGE(A34:T34)</f>
        <v>0.2076</v>
      </c>
    </row>
    <row r="35" customFormat="false" ht="12.75" hidden="false" customHeight="false" outlineLevel="0" collapsed="false">
      <c r="A35" s="0" t="n">
        <v>-0.195</v>
      </c>
      <c r="B35" s="0" t="n">
        <v>0</v>
      </c>
      <c r="C35" s="0" t="n">
        <v>-0.244</v>
      </c>
      <c r="D35" s="0" t="n">
        <v>0.391</v>
      </c>
      <c r="E35" s="0" t="n">
        <v>0.586</v>
      </c>
      <c r="F35" s="0" t="n">
        <v>0</v>
      </c>
      <c r="G35" s="0" t="n">
        <v>0.391</v>
      </c>
      <c r="H35" s="0" t="n">
        <v>0.781</v>
      </c>
      <c r="I35" s="0" t="n">
        <v>-0.391</v>
      </c>
      <c r="J35" s="0" t="n">
        <v>-0.586</v>
      </c>
      <c r="K35" s="0" t="n">
        <v>0</v>
      </c>
      <c r="L35" s="0" t="n">
        <v>-0.195</v>
      </c>
      <c r="M35" s="0" t="n">
        <v>0</v>
      </c>
      <c r="N35" s="0" t="n">
        <v>0.195</v>
      </c>
      <c r="O35" s="0" t="n">
        <v>1.172</v>
      </c>
      <c r="P35" s="0" t="n">
        <v>-0.977</v>
      </c>
      <c r="Q35" s="0" t="n">
        <v>1.172</v>
      </c>
      <c r="R35" s="0" t="n">
        <v>0.195</v>
      </c>
      <c r="S35" s="0" t="n">
        <v>0.586</v>
      </c>
      <c r="T35" s="0" t="n">
        <v>-0.195</v>
      </c>
      <c r="U35" s="0" t="n">
        <f aca="false">AVERAGE(A35:T35)</f>
        <v>0.1343</v>
      </c>
    </row>
    <row r="36" customFormat="false" ht="12.75" hidden="false" customHeight="false" outlineLevel="0" collapsed="false">
      <c r="A36" s="0" t="n">
        <v>-1.562</v>
      </c>
      <c r="B36" s="0" t="n">
        <v>1.172</v>
      </c>
      <c r="C36" s="0" t="n">
        <v>0</v>
      </c>
      <c r="D36" s="0" t="n">
        <v>-0.781</v>
      </c>
      <c r="E36" s="0" t="n">
        <v>0.195</v>
      </c>
      <c r="F36" s="0" t="n">
        <v>-1.758</v>
      </c>
      <c r="G36" s="0" t="n">
        <v>0.781</v>
      </c>
      <c r="H36" s="0" t="n">
        <v>0</v>
      </c>
      <c r="I36" s="0" t="n">
        <v>-0.391</v>
      </c>
      <c r="J36" s="0" t="n">
        <v>-0.195</v>
      </c>
      <c r="K36" s="0" t="n">
        <v>0</v>
      </c>
      <c r="L36" s="0" t="n">
        <v>0</v>
      </c>
      <c r="M36" s="0" t="n">
        <v>-0.586</v>
      </c>
      <c r="N36" s="0" t="n">
        <v>-0.391</v>
      </c>
      <c r="O36" s="0" t="n">
        <v>0</v>
      </c>
      <c r="P36" s="0" t="n">
        <v>0.195</v>
      </c>
      <c r="Q36" s="0" t="n">
        <v>-0.195</v>
      </c>
      <c r="R36" s="0" t="n">
        <v>-0.195</v>
      </c>
      <c r="S36" s="0" t="n">
        <v>1.758</v>
      </c>
      <c r="T36" s="0" t="n">
        <v>0.195</v>
      </c>
      <c r="U36" s="0" t="n">
        <f aca="false">AVERAGE(A36:T36)</f>
        <v>-0.0879</v>
      </c>
    </row>
    <row r="37" customFormat="false" ht="12.75" hidden="false" customHeight="false" outlineLevel="0" collapsed="false">
      <c r="A37" s="0" t="n">
        <v>-0.977</v>
      </c>
      <c r="B37" s="0" t="n">
        <v>-0.391</v>
      </c>
      <c r="C37" s="0" t="n">
        <v>-0.244</v>
      </c>
      <c r="D37" s="0" t="n">
        <v>1.562</v>
      </c>
      <c r="E37" s="0" t="n">
        <v>1.953</v>
      </c>
      <c r="F37" s="0" t="n">
        <v>0</v>
      </c>
      <c r="G37" s="0" t="n">
        <v>0.195</v>
      </c>
      <c r="H37" s="0" t="n">
        <v>-0.391</v>
      </c>
      <c r="I37" s="0" t="n">
        <v>-0.195</v>
      </c>
      <c r="J37" s="0" t="n">
        <v>-0.781</v>
      </c>
      <c r="K37" s="0" t="n">
        <v>0</v>
      </c>
      <c r="L37" s="0" t="n">
        <v>0</v>
      </c>
      <c r="M37" s="0" t="n">
        <v>1.172</v>
      </c>
      <c r="N37" s="0" t="n">
        <v>2.734</v>
      </c>
      <c r="O37" s="0" t="n">
        <v>0.781</v>
      </c>
      <c r="P37" s="0" t="n">
        <v>0.391</v>
      </c>
      <c r="Q37" s="0" t="n">
        <v>0</v>
      </c>
      <c r="R37" s="0" t="n">
        <v>-0.391</v>
      </c>
      <c r="S37" s="0" t="n">
        <v>-0.781</v>
      </c>
      <c r="T37" s="0" t="n">
        <v>0.781</v>
      </c>
      <c r="U37" s="0" t="n">
        <f aca="false">AVERAGE(A37:T37)</f>
        <v>0.2709</v>
      </c>
    </row>
    <row r="38" customFormat="false" ht="12.75" hidden="false" customHeight="false" outlineLevel="0" collapsed="false">
      <c r="A38" s="0" t="n">
        <v>-1.172</v>
      </c>
      <c r="B38" s="0" t="n">
        <v>1.562</v>
      </c>
      <c r="C38" s="0" t="n">
        <v>0.244</v>
      </c>
      <c r="D38" s="0" t="n">
        <v>-0.195</v>
      </c>
      <c r="E38" s="0" t="n">
        <v>0.977</v>
      </c>
      <c r="F38" s="0" t="n">
        <v>-0.391</v>
      </c>
      <c r="G38" s="0" t="n">
        <v>0</v>
      </c>
      <c r="H38" s="0" t="n">
        <v>-0.391</v>
      </c>
      <c r="I38" s="0" t="n">
        <v>-0.586</v>
      </c>
      <c r="J38" s="0" t="n">
        <v>-1.172</v>
      </c>
      <c r="K38" s="0" t="n">
        <v>0.586</v>
      </c>
      <c r="L38" s="0" t="n">
        <v>0.195</v>
      </c>
      <c r="M38" s="0" t="n">
        <v>0.195</v>
      </c>
      <c r="N38" s="0" t="n">
        <v>0</v>
      </c>
      <c r="O38" s="0" t="n">
        <v>0.195</v>
      </c>
      <c r="P38" s="0" t="n">
        <v>0.781</v>
      </c>
      <c r="Q38" s="0" t="n">
        <v>0.195</v>
      </c>
      <c r="R38" s="0" t="n">
        <v>0.391</v>
      </c>
      <c r="S38" s="0" t="n">
        <v>0</v>
      </c>
      <c r="T38" s="0" t="n">
        <v>-0.781</v>
      </c>
      <c r="U38" s="0" t="n">
        <f aca="false">AVERAGE(A38:T38)</f>
        <v>0.03165</v>
      </c>
    </row>
    <row r="39" customFormat="false" ht="12.75" hidden="false" customHeight="false" outlineLevel="0" collapsed="false">
      <c r="A39" s="0" t="n">
        <v>0.195</v>
      </c>
      <c r="B39" s="0" t="n">
        <v>0.781</v>
      </c>
      <c r="C39" s="0" t="n">
        <v>0</v>
      </c>
      <c r="D39" s="0" t="n">
        <v>-0.391</v>
      </c>
      <c r="E39" s="0" t="n">
        <v>0.195</v>
      </c>
      <c r="F39" s="0" t="n">
        <v>0.781</v>
      </c>
      <c r="G39" s="0" t="n">
        <v>0.195</v>
      </c>
      <c r="H39" s="0" t="n">
        <v>0.195</v>
      </c>
      <c r="I39" s="0" t="n">
        <v>0</v>
      </c>
      <c r="J39" s="0" t="n">
        <v>0.195</v>
      </c>
      <c r="K39" s="0" t="n">
        <v>0</v>
      </c>
      <c r="L39" s="0" t="n">
        <v>0.195</v>
      </c>
      <c r="M39" s="0" t="n">
        <v>-0.391</v>
      </c>
      <c r="N39" s="0" t="n">
        <v>-0.586</v>
      </c>
      <c r="O39" s="0" t="n">
        <v>0.195</v>
      </c>
      <c r="P39" s="0" t="n">
        <v>-1.172</v>
      </c>
      <c r="Q39" s="0" t="n">
        <v>-0.195</v>
      </c>
      <c r="R39" s="0" t="n">
        <v>3.125</v>
      </c>
      <c r="S39" s="0" t="n">
        <v>-0.195</v>
      </c>
      <c r="T39" s="0" t="n">
        <v>-0.586</v>
      </c>
      <c r="U39" s="0" t="n">
        <f aca="false">AVERAGE(A39:T39)</f>
        <v>0.1268</v>
      </c>
    </row>
    <row r="40" customFormat="false" ht="12.75" hidden="false" customHeight="false" outlineLevel="0" collapsed="false">
      <c r="A40" s="0" t="n">
        <v>0.391</v>
      </c>
      <c r="B40" s="0" t="n">
        <v>0.977</v>
      </c>
      <c r="C40" s="0" t="n">
        <v>0.977</v>
      </c>
      <c r="D40" s="0" t="n">
        <v>-0.195</v>
      </c>
      <c r="E40" s="0" t="n">
        <v>0.195</v>
      </c>
      <c r="F40" s="0" t="n">
        <v>-0.391</v>
      </c>
      <c r="G40" s="0" t="n">
        <v>0.195</v>
      </c>
      <c r="H40" s="0" t="n">
        <v>-0.781</v>
      </c>
      <c r="I40" s="0" t="n">
        <v>-0.586</v>
      </c>
      <c r="J40" s="0" t="n">
        <v>-0.977</v>
      </c>
      <c r="K40" s="0" t="n">
        <v>-0.781</v>
      </c>
      <c r="L40" s="0" t="n">
        <v>-0.781</v>
      </c>
      <c r="M40" s="0" t="n">
        <v>0.391</v>
      </c>
      <c r="N40" s="0" t="n">
        <v>-0.391</v>
      </c>
      <c r="O40" s="0" t="n">
        <v>-0.586</v>
      </c>
      <c r="P40" s="0" t="n">
        <v>-0.195</v>
      </c>
      <c r="Q40" s="0" t="n">
        <v>-1.172</v>
      </c>
      <c r="R40" s="0" t="n">
        <v>0.781</v>
      </c>
      <c r="S40" s="0" t="n">
        <v>0.391</v>
      </c>
      <c r="T40" s="0" t="n">
        <v>0.586</v>
      </c>
      <c r="U40" s="0" t="n">
        <f aca="false">AVERAGE(A40:T40)</f>
        <v>-0.0976</v>
      </c>
    </row>
    <row r="41" customFormat="false" ht="12.75" hidden="false" customHeight="false" outlineLevel="0" collapsed="false">
      <c r="A41" s="0" t="n">
        <v>-0.586</v>
      </c>
      <c r="B41" s="0" t="n">
        <v>-0.781</v>
      </c>
      <c r="C41" s="0" t="n">
        <v>0</v>
      </c>
      <c r="D41" s="0" t="n">
        <v>0.781</v>
      </c>
      <c r="E41" s="0" t="n">
        <v>0.391</v>
      </c>
      <c r="F41" s="0" t="n">
        <v>0.195</v>
      </c>
      <c r="G41" s="0" t="n">
        <v>0.391</v>
      </c>
      <c r="H41" s="0" t="n">
        <v>0.391</v>
      </c>
      <c r="I41" s="0" t="n">
        <v>2.93</v>
      </c>
      <c r="J41" s="0" t="n">
        <v>-1.172</v>
      </c>
      <c r="K41" s="0" t="n">
        <v>0.781</v>
      </c>
      <c r="L41" s="0" t="n">
        <v>0.391</v>
      </c>
      <c r="M41" s="0" t="n">
        <v>-1.758</v>
      </c>
      <c r="N41" s="0" t="n">
        <v>0</v>
      </c>
      <c r="O41" s="0" t="n">
        <v>0.391</v>
      </c>
      <c r="P41" s="0" t="n">
        <v>0.195</v>
      </c>
      <c r="Q41" s="0" t="n">
        <v>-0.195</v>
      </c>
      <c r="R41" s="0" t="n">
        <v>-0.977</v>
      </c>
      <c r="S41" s="0" t="n">
        <v>-0.391</v>
      </c>
      <c r="T41" s="0" t="n">
        <v>0.586</v>
      </c>
      <c r="U41" s="0" t="n">
        <f aca="false">AVERAGE(A41:T41)</f>
        <v>0.07815</v>
      </c>
    </row>
    <row r="42" customFormat="false" ht="12.75" hidden="false" customHeight="false" outlineLevel="0" collapsed="false">
      <c r="A42" s="0" t="n">
        <v>0.977</v>
      </c>
      <c r="B42" s="0" t="n">
        <v>0</v>
      </c>
      <c r="C42" s="0" t="n">
        <v>0.488</v>
      </c>
      <c r="D42" s="0" t="n">
        <v>-0.586</v>
      </c>
      <c r="E42" s="0" t="n">
        <v>-0.977</v>
      </c>
      <c r="F42" s="0" t="n">
        <v>0.391</v>
      </c>
      <c r="G42" s="0" t="n">
        <v>-0.977</v>
      </c>
      <c r="H42" s="0" t="n">
        <v>0.977</v>
      </c>
      <c r="I42" s="0" t="n">
        <v>0</v>
      </c>
      <c r="J42" s="0" t="n">
        <v>-1.758</v>
      </c>
      <c r="K42" s="0" t="n">
        <v>-0.586</v>
      </c>
      <c r="L42" s="0" t="n">
        <v>-1.367</v>
      </c>
      <c r="M42" s="0" t="n">
        <v>0.195</v>
      </c>
      <c r="N42" s="0" t="n">
        <v>-1.367</v>
      </c>
      <c r="O42" s="0" t="n">
        <v>-0.391</v>
      </c>
      <c r="P42" s="0" t="n">
        <v>0.781</v>
      </c>
      <c r="Q42" s="0" t="n">
        <v>-0.195</v>
      </c>
      <c r="R42" s="0" t="n">
        <v>-0.586</v>
      </c>
      <c r="S42" s="0" t="n">
        <v>-0.195</v>
      </c>
      <c r="T42" s="0" t="n">
        <v>-0.586</v>
      </c>
      <c r="U42" s="0" t="n">
        <f aca="false">AVERAGE(A42:T42)</f>
        <v>-0.2881</v>
      </c>
    </row>
    <row r="43" customFormat="false" ht="12.75" hidden="false" customHeight="false" outlineLevel="0" collapsed="false">
      <c r="A43" s="0" t="n">
        <v>0.195</v>
      </c>
      <c r="B43" s="0" t="n">
        <v>-0.586</v>
      </c>
      <c r="C43" s="0" t="n">
        <v>-1.221</v>
      </c>
      <c r="D43" s="0" t="n">
        <v>0.195</v>
      </c>
      <c r="E43" s="0" t="n">
        <v>-0.586</v>
      </c>
      <c r="F43" s="0" t="n">
        <v>-0.195</v>
      </c>
      <c r="G43" s="0" t="n">
        <v>0.781</v>
      </c>
      <c r="H43" s="0" t="n">
        <v>0.586</v>
      </c>
      <c r="I43" s="0" t="n">
        <v>0.195</v>
      </c>
      <c r="J43" s="0" t="n">
        <v>0</v>
      </c>
      <c r="K43" s="0" t="n">
        <v>-0.781</v>
      </c>
      <c r="L43" s="0" t="n">
        <v>0.586</v>
      </c>
      <c r="M43" s="0" t="n">
        <v>-0.391</v>
      </c>
      <c r="N43" s="0" t="n">
        <v>-0.391</v>
      </c>
      <c r="O43" s="0" t="n">
        <v>0.586</v>
      </c>
      <c r="P43" s="0" t="n">
        <v>0</v>
      </c>
      <c r="Q43" s="0" t="n">
        <v>-0.195</v>
      </c>
      <c r="R43" s="0" t="n">
        <v>-0.586</v>
      </c>
      <c r="S43" s="0" t="n">
        <v>0.586</v>
      </c>
      <c r="T43" s="0" t="n">
        <v>0</v>
      </c>
      <c r="U43" s="0" t="n">
        <f aca="false">AVERAGE(A43:T43)</f>
        <v>-0.0611</v>
      </c>
    </row>
    <row r="44" customFormat="false" ht="12.75" hidden="false" customHeight="false" outlineLevel="0" collapsed="false">
      <c r="A44" s="0" t="n">
        <v>0.781</v>
      </c>
      <c r="B44" s="0" t="n">
        <v>0</v>
      </c>
      <c r="C44" s="0" t="n">
        <v>0.977</v>
      </c>
      <c r="D44" s="0" t="n">
        <v>0.977</v>
      </c>
      <c r="E44" s="0" t="n">
        <v>-0.586</v>
      </c>
      <c r="F44" s="0" t="n">
        <v>-0.195</v>
      </c>
      <c r="G44" s="0" t="n">
        <v>-0.977</v>
      </c>
      <c r="H44" s="0" t="n">
        <v>-0.977</v>
      </c>
      <c r="I44" s="0" t="n">
        <v>0.391</v>
      </c>
      <c r="J44" s="0" t="n">
        <v>-0.391</v>
      </c>
      <c r="K44" s="0" t="n">
        <v>-1.367</v>
      </c>
      <c r="L44" s="0" t="n">
        <v>-0.586</v>
      </c>
      <c r="M44" s="0" t="n">
        <v>0.781</v>
      </c>
      <c r="N44" s="0" t="n">
        <v>-1.172</v>
      </c>
      <c r="O44" s="0" t="n">
        <v>1.367</v>
      </c>
      <c r="P44" s="0" t="n">
        <v>0.977</v>
      </c>
      <c r="Q44" s="0" t="n">
        <v>-0.195</v>
      </c>
      <c r="R44" s="0" t="n">
        <v>-0.195</v>
      </c>
      <c r="S44" s="0" t="n">
        <v>0.391</v>
      </c>
      <c r="T44" s="0" t="n">
        <v>1.562</v>
      </c>
      <c r="U44" s="0" t="n">
        <f aca="false">AVERAGE(A44:T44)</f>
        <v>0.07815</v>
      </c>
    </row>
    <row r="45" customFormat="false" ht="12.75" hidden="false" customHeight="false" outlineLevel="0" collapsed="false">
      <c r="A45" s="0" t="n">
        <v>0</v>
      </c>
      <c r="B45" s="0" t="n">
        <v>-0.195</v>
      </c>
      <c r="C45" s="0" t="n">
        <v>0.244</v>
      </c>
      <c r="D45" s="0" t="n">
        <v>0.195</v>
      </c>
      <c r="E45" s="0" t="n">
        <v>0.195</v>
      </c>
      <c r="F45" s="0" t="n">
        <v>-0.195</v>
      </c>
      <c r="G45" s="0" t="n">
        <v>0.195</v>
      </c>
      <c r="H45" s="0" t="n">
        <v>0.781</v>
      </c>
      <c r="I45" s="0" t="n">
        <v>0</v>
      </c>
      <c r="J45" s="0" t="n">
        <v>0.195</v>
      </c>
      <c r="K45" s="0" t="n">
        <v>0.391</v>
      </c>
      <c r="L45" s="0" t="n">
        <v>-0.586</v>
      </c>
      <c r="M45" s="0" t="n">
        <v>0.391</v>
      </c>
      <c r="N45" s="0" t="n">
        <v>0.586</v>
      </c>
      <c r="O45" s="0" t="n">
        <v>-0.391</v>
      </c>
      <c r="P45" s="0" t="n">
        <v>-0.391</v>
      </c>
      <c r="Q45" s="0" t="n">
        <v>0.781</v>
      </c>
      <c r="R45" s="0" t="n">
        <v>2.148</v>
      </c>
      <c r="S45" s="0" t="n">
        <v>-0.391</v>
      </c>
      <c r="T45" s="0" t="n">
        <v>0.195</v>
      </c>
      <c r="U45" s="0" t="n">
        <f aca="false">AVERAGE(A45:T45)</f>
        <v>0.2074</v>
      </c>
    </row>
    <row r="46" customFormat="false" ht="12.75" hidden="false" customHeight="false" outlineLevel="0" collapsed="false">
      <c r="A46" s="0" t="n">
        <v>-0.977</v>
      </c>
      <c r="B46" s="0" t="n">
        <v>0</v>
      </c>
      <c r="C46" s="0" t="n">
        <v>-1.221</v>
      </c>
      <c r="D46" s="0" t="n">
        <v>0.977</v>
      </c>
      <c r="E46" s="0" t="n">
        <v>0</v>
      </c>
      <c r="F46" s="0" t="n">
        <v>1.367</v>
      </c>
      <c r="G46" s="0" t="n">
        <v>-0.391</v>
      </c>
      <c r="H46" s="0" t="n">
        <v>0.977</v>
      </c>
      <c r="I46" s="0" t="n">
        <v>0.586</v>
      </c>
      <c r="J46" s="0" t="n">
        <v>0.195</v>
      </c>
      <c r="K46" s="0" t="n">
        <v>-1.367</v>
      </c>
      <c r="L46" s="0" t="n">
        <v>0.195</v>
      </c>
      <c r="M46" s="0" t="n">
        <v>0.977</v>
      </c>
      <c r="N46" s="0" t="n">
        <v>0.391</v>
      </c>
      <c r="O46" s="0" t="n">
        <v>0.586</v>
      </c>
      <c r="P46" s="0" t="n">
        <v>0</v>
      </c>
      <c r="Q46" s="0" t="n">
        <v>0.586</v>
      </c>
      <c r="R46" s="0" t="n">
        <v>0.391</v>
      </c>
      <c r="S46" s="0" t="n">
        <v>0.391</v>
      </c>
      <c r="T46" s="0" t="n">
        <v>-0.391</v>
      </c>
      <c r="U46" s="0" t="n">
        <f aca="false">AVERAGE(A46:T46)</f>
        <v>0.1636</v>
      </c>
    </row>
    <row r="47" customFormat="false" ht="12.75" hidden="false" customHeight="false" outlineLevel="0" collapsed="false">
      <c r="A47" s="0" t="n">
        <v>0.195</v>
      </c>
      <c r="B47" s="0" t="n">
        <v>0.195</v>
      </c>
      <c r="C47" s="0" t="n">
        <v>0</v>
      </c>
      <c r="D47" s="0" t="n">
        <v>-0.781</v>
      </c>
      <c r="E47" s="0" t="n">
        <v>-1.172</v>
      </c>
      <c r="F47" s="0" t="n">
        <v>-0.781</v>
      </c>
      <c r="G47" s="0" t="n">
        <v>-0.781</v>
      </c>
      <c r="H47" s="0" t="n">
        <v>1.562</v>
      </c>
      <c r="I47" s="0" t="n">
        <v>0.781</v>
      </c>
      <c r="J47" s="0" t="n">
        <v>0.781</v>
      </c>
      <c r="K47" s="0" t="n">
        <v>-0.977</v>
      </c>
      <c r="L47" s="0" t="n">
        <v>0</v>
      </c>
      <c r="M47" s="0" t="n">
        <v>0.586</v>
      </c>
      <c r="N47" s="0" t="n">
        <v>-0.195</v>
      </c>
      <c r="O47" s="0" t="n">
        <v>2.344</v>
      </c>
      <c r="P47" s="0" t="n">
        <v>1.172</v>
      </c>
      <c r="Q47" s="0" t="n">
        <v>0.586</v>
      </c>
      <c r="R47" s="0" t="n">
        <v>0.781</v>
      </c>
      <c r="S47" s="0" t="n">
        <v>0.195</v>
      </c>
      <c r="T47" s="0" t="n">
        <v>-0.586</v>
      </c>
      <c r="U47" s="0" t="n">
        <f aca="false">AVERAGE(A47:T47)</f>
        <v>0.19525</v>
      </c>
    </row>
    <row r="48" customFormat="false" ht="12.75" hidden="false" customHeight="false" outlineLevel="0" collapsed="false">
      <c r="A48" s="0" t="n">
        <v>0.781</v>
      </c>
      <c r="B48" s="0" t="n">
        <v>0.781</v>
      </c>
      <c r="C48" s="0" t="n">
        <v>0.488</v>
      </c>
      <c r="D48" s="0" t="n">
        <v>0.977</v>
      </c>
      <c r="E48" s="0" t="n">
        <v>-0.391</v>
      </c>
      <c r="F48" s="0" t="n">
        <v>0.391</v>
      </c>
      <c r="G48" s="0" t="n">
        <v>-0.977</v>
      </c>
      <c r="H48" s="0" t="n">
        <v>-0.195</v>
      </c>
      <c r="I48" s="0" t="n">
        <v>1.172</v>
      </c>
      <c r="J48" s="0" t="n">
        <v>0.195</v>
      </c>
      <c r="K48" s="0" t="n">
        <v>-0.391</v>
      </c>
      <c r="L48" s="0" t="n">
        <v>0</v>
      </c>
      <c r="M48" s="0" t="n">
        <v>-0.586</v>
      </c>
      <c r="N48" s="0" t="n">
        <v>0.391</v>
      </c>
      <c r="O48" s="0" t="n">
        <v>-0.195</v>
      </c>
      <c r="P48" s="0" t="n">
        <v>0</v>
      </c>
      <c r="Q48" s="0" t="n">
        <v>0.195</v>
      </c>
      <c r="R48" s="0" t="n">
        <v>-1.758</v>
      </c>
      <c r="S48" s="0" t="n">
        <v>-0.195</v>
      </c>
      <c r="T48" s="0" t="n">
        <v>-0.195</v>
      </c>
      <c r="U48" s="0" t="n">
        <f aca="false">AVERAGE(A48:T48)</f>
        <v>0.0244</v>
      </c>
    </row>
    <row r="49" customFormat="false" ht="12.75" hidden="false" customHeight="false" outlineLevel="0" collapsed="false">
      <c r="A49" s="0" t="n">
        <v>1.172</v>
      </c>
      <c r="B49" s="0" t="n">
        <v>1.562</v>
      </c>
      <c r="C49" s="0" t="n">
        <v>0.488</v>
      </c>
      <c r="D49" s="0" t="n">
        <v>0.391</v>
      </c>
      <c r="E49" s="0" t="n">
        <v>-0.586</v>
      </c>
      <c r="F49" s="0" t="n">
        <v>-0.195</v>
      </c>
      <c r="G49" s="0" t="n">
        <v>-0.195</v>
      </c>
      <c r="H49" s="0" t="n">
        <v>-0.977</v>
      </c>
      <c r="I49" s="0" t="n">
        <v>0</v>
      </c>
      <c r="J49" s="0" t="n">
        <v>0.391</v>
      </c>
      <c r="K49" s="0" t="n">
        <v>0.391</v>
      </c>
      <c r="L49" s="0" t="n">
        <v>-0.195</v>
      </c>
      <c r="M49" s="0" t="n">
        <v>-0.195</v>
      </c>
      <c r="N49" s="0" t="n">
        <v>0</v>
      </c>
      <c r="O49" s="0" t="n">
        <v>1.367</v>
      </c>
      <c r="P49" s="0" t="n">
        <v>1.758</v>
      </c>
      <c r="Q49" s="0" t="n">
        <v>-0.586</v>
      </c>
      <c r="R49" s="0" t="n">
        <v>0.977</v>
      </c>
      <c r="S49" s="0" t="n">
        <v>0</v>
      </c>
      <c r="T49" s="0" t="n">
        <v>0.586</v>
      </c>
      <c r="U49" s="0" t="n">
        <f aca="false">AVERAGE(A49:T49)</f>
        <v>0.3077</v>
      </c>
    </row>
    <row r="50" customFormat="false" ht="12.75" hidden="false" customHeight="false" outlineLevel="0" collapsed="false">
      <c r="A50" s="0" t="n">
        <v>0.977</v>
      </c>
      <c r="B50" s="0" t="n">
        <v>0</v>
      </c>
      <c r="C50" s="0" t="n">
        <v>-0.977</v>
      </c>
      <c r="D50" s="0" t="n">
        <v>-0.391</v>
      </c>
      <c r="E50" s="0" t="n">
        <v>1.172</v>
      </c>
      <c r="F50" s="0" t="n">
        <v>0.195</v>
      </c>
      <c r="G50" s="0" t="n">
        <v>0.391</v>
      </c>
      <c r="H50" s="0" t="n">
        <v>-1.172</v>
      </c>
      <c r="I50" s="0" t="n">
        <v>-0.977</v>
      </c>
      <c r="J50" s="0" t="n">
        <v>-0.781</v>
      </c>
      <c r="K50" s="0" t="n">
        <v>1.367</v>
      </c>
      <c r="L50" s="0" t="n">
        <v>0.586</v>
      </c>
      <c r="M50" s="0" t="n">
        <v>-1.172</v>
      </c>
      <c r="N50" s="0" t="n">
        <v>0.781</v>
      </c>
      <c r="O50" s="0" t="n">
        <v>0</v>
      </c>
      <c r="P50" s="0" t="n">
        <v>1.367</v>
      </c>
      <c r="Q50" s="0" t="n">
        <v>-0.391</v>
      </c>
      <c r="R50" s="0" t="n">
        <v>0.195</v>
      </c>
      <c r="S50" s="0" t="n">
        <v>0.195</v>
      </c>
      <c r="T50" s="0" t="n">
        <v>-0.195</v>
      </c>
      <c r="U50" s="0" t="n">
        <f aca="false">AVERAGE(A50:T50)</f>
        <v>0.0585</v>
      </c>
    </row>
    <row r="51" customFormat="false" ht="12.75" hidden="false" customHeight="false" outlineLevel="0" collapsed="false">
      <c r="A51" s="0" t="n">
        <v>0.781</v>
      </c>
      <c r="B51" s="0" t="n">
        <v>0</v>
      </c>
      <c r="C51" s="0" t="n">
        <v>0.977</v>
      </c>
      <c r="D51" s="0" t="n">
        <v>-0.977</v>
      </c>
      <c r="E51" s="0" t="n">
        <v>0.586</v>
      </c>
      <c r="F51" s="0" t="n">
        <v>-0.195</v>
      </c>
      <c r="G51" s="0" t="n">
        <v>0.391</v>
      </c>
      <c r="H51" s="0" t="n">
        <v>-0.586</v>
      </c>
      <c r="I51" s="0" t="n">
        <v>0.781</v>
      </c>
      <c r="J51" s="0" t="n">
        <v>-1.172</v>
      </c>
      <c r="K51" s="0" t="n">
        <v>0.977</v>
      </c>
      <c r="L51" s="0" t="n">
        <v>0.781</v>
      </c>
      <c r="M51" s="0" t="n">
        <v>-0.391</v>
      </c>
      <c r="N51" s="0" t="n">
        <v>-0.195</v>
      </c>
      <c r="O51" s="0" t="n">
        <v>0.195</v>
      </c>
      <c r="P51" s="0" t="n">
        <v>0.586</v>
      </c>
      <c r="Q51" s="0" t="n">
        <v>0.195</v>
      </c>
      <c r="R51" s="0" t="n">
        <v>-0.977</v>
      </c>
      <c r="S51" s="0" t="n">
        <v>1.172</v>
      </c>
      <c r="T51" s="0" t="n">
        <v>-0.977</v>
      </c>
      <c r="U51" s="0" t="n">
        <f aca="false">AVERAGE(A51:T51)</f>
        <v>0.0976</v>
      </c>
    </row>
    <row r="52" customFormat="false" ht="12.75" hidden="false" customHeight="false" outlineLevel="0" collapsed="false">
      <c r="A52" s="0" t="n">
        <v>2.148</v>
      </c>
      <c r="B52" s="0" t="n">
        <v>-0.586</v>
      </c>
      <c r="C52" s="0" t="n">
        <v>-0.488</v>
      </c>
      <c r="D52" s="0" t="n">
        <v>1.172</v>
      </c>
      <c r="E52" s="0" t="n">
        <v>0.391</v>
      </c>
      <c r="F52" s="0" t="n">
        <v>-0.977</v>
      </c>
      <c r="G52" s="0" t="n">
        <v>0.195</v>
      </c>
      <c r="H52" s="0" t="n">
        <v>-0.977</v>
      </c>
      <c r="I52" s="0" t="n">
        <v>-0.977</v>
      </c>
      <c r="J52" s="0" t="n">
        <v>0.781</v>
      </c>
      <c r="K52" s="0" t="n">
        <v>0.391</v>
      </c>
      <c r="L52" s="0" t="n">
        <v>-0.586</v>
      </c>
      <c r="M52" s="0" t="n">
        <v>0.195</v>
      </c>
      <c r="N52" s="0" t="n">
        <v>0.195</v>
      </c>
      <c r="O52" s="0" t="n">
        <v>-0.195</v>
      </c>
      <c r="P52" s="0" t="n">
        <v>0.586</v>
      </c>
      <c r="Q52" s="0" t="n">
        <v>-0.391</v>
      </c>
      <c r="R52" s="0" t="n">
        <v>-1.367</v>
      </c>
      <c r="S52" s="0" t="n">
        <v>0.586</v>
      </c>
      <c r="T52" s="0" t="n">
        <v>0.586</v>
      </c>
      <c r="U52" s="0" t="n">
        <f aca="false">AVERAGE(A52:T52)</f>
        <v>0.0341</v>
      </c>
    </row>
    <row r="53" customFormat="false" ht="12.75" hidden="false" customHeight="false" outlineLevel="0" collapsed="false">
      <c r="A53" s="0" t="n">
        <v>-1.367</v>
      </c>
      <c r="B53" s="0" t="n">
        <v>0.977</v>
      </c>
      <c r="C53" s="0" t="n">
        <v>0</v>
      </c>
      <c r="D53" s="0" t="n">
        <v>-0.391</v>
      </c>
      <c r="E53" s="0" t="n">
        <v>-0.391</v>
      </c>
      <c r="F53" s="0" t="n">
        <v>-0.977</v>
      </c>
      <c r="G53" s="0" t="n">
        <v>0</v>
      </c>
      <c r="H53" s="0" t="n">
        <v>1.172</v>
      </c>
      <c r="I53" s="0" t="n">
        <v>0.977</v>
      </c>
      <c r="J53" s="0" t="n">
        <v>-0.391</v>
      </c>
      <c r="K53" s="0" t="n">
        <v>0</v>
      </c>
      <c r="L53" s="0" t="n">
        <v>0.195</v>
      </c>
      <c r="M53" s="0" t="n">
        <v>0.977</v>
      </c>
      <c r="N53" s="0" t="n">
        <v>0.391</v>
      </c>
      <c r="O53" s="0" t="n">
        <v>0.781</v>
      </c>
      <c r="P53" s="0" t="n">
        <v>0.391</v>
      </c>
      <c r="Q53" s="0" t="n">
        <v>-0.195</v>
      </c>
      <c r="R53" s="0" t="n">
        <v>-0.195</v>
      </c>
      <c r="S53" s="0" t="n">
        <v>0</v>
      </c>
      <c r="T53" s="0" t="n">
        <v>0.781</v>
      </c>
      <c r="U53" s="0" t="n">
        <f aca="false">AVERAGE(A53:T53)</f>
        <v>0.13675</v>
      </c>
    </row>
    <row r="54" customFormat="false" ht="12.75" hidden="false" customHeight="false" outlineLevel="0" collapsed="false">
      <c r="A54" s="0" t="n">
        <v>-0.586</v>
      </c>
      <c r="B54" s="0" t="n">
        <v>0.586</v>
      </c>
      <c r="C54" s="0" t="n">
        <v>0.732</v>
      </c>
      <c r="D54" s="0" t="n">
        <v>0.977</v>
      </c>
      <c r="E54" s="0" t="n">
        <v>-0.195</v>
      </c>
      <c r="F54" s="0" t="n">
        <v>-0.391</v>
      </c>
      <c r="G54" s="0" t="n">
        <v>-1.367</v>
      </c>
      <c r="H54" s="0" t="n">
        <v>0.391</v>
      </c>
      <c r="I54" s="0" t="n">
        <v>-0.977</v>
      </c>
      <c r="J54" s="0" t="n">
        <v>0.586</v>
      </c>
      <c r="K54" s="0" t="n">
        <v>1.367</v>
      </c>
      <c r="L54" s="0" t="n">
        <v>0.977</v>
      </c>
      <c r="M54" s="0" t="n">
        <v>0.586</v>
      </c>
      <c r="N54" s="0" t="n">
        <v>-0.977</v>
      </c>
      <c r="O54" s="0" t="n">
        <v>-0.586</v>
      </c>
      <c r="P54" s="0" t="n">
        <v>-0.195</v>
      </c>
      <c r="Q54" s="0" t="n">
        <v>0.781</v>
      </c>
      <c r="R54" s="0" t="n">
        <v>0.195</v>
      </c>
      <c r="S54" s="0" t="n">
        <v>0.781</v>
      </c>
      <c r="T54" s="0" t="n">
        <v>-1.562</v>
      </c>
      <c r="U54" s="0" t="n">
        <f aca="false">AVERAGE(A54:T54)</f>
        <v>0.05615</v>
      </c>
    </row>
    <row r="55" customFormat="false" ht="12.75" hidden="false" customHeight="false" outlineLevel="0" collapsed="false">
      <c r="A55" s="0" t="n">
        <v>0.391</v>
      </c>
      <c r="B55" s="0" t="n">
        <v>-0.391</v>
      </c>
      <c r="C55" s="0" t="n">
        <v>-0.244</v>
      </c>
      <c r="D55" s="0" t="n">
        <v>-0.195</v>
      </c>
      <c r="E55" s="0" t="n">
        <v>0</v>
      </c>
      <c r="F55" s="0" t="n">
        <v>0.781</v>
      </c>
      <c r="G55" s="0" t="n">
        <v>1.367</v>
      </c>
      <c r="H55" s="0" t="n">
        <v>0.977</v>
      </c>
      <c r="I55" s="0" t="n">
        <v>2.344</v>
      </c>
      <c r="J55" s="0" t="n">
        <v>0.195</v>
      </c>
      <c r="K55" s="0" t="n">
        <v>0</v>
      </c>
      <c r="L55" s="0" t="n">
        <v>-0.977</v>
      </c>
      <c r="M55" s="0" t="n">
        <v>-1.172</v>
      </c>
      <c r="N55" s="0" t="n">
        <v>0.586</v>
      </c>
      <c r="O55" s="0" t="n">
        <v>-0.586</v>
      </c>
      <c r="P55" s="0" t="n">
        <v>0.195</v>
      </c>
      <c r="Q55" s="0" t="n">
        <v>-0.781</v>
      </c>
      <c r="R55" s="0" t="n">
        <v>0.781</v>
      </c>
      <c r="S55" s="0" t="n">
        <v>0.391</v>
      </c>
      <c r="T55" s="0" t="n">
        <v>0</v>
      </c>
      <c r="U55" s="0" t="n">
        <f aca="false">AVERAGE(A55:T55)</f>
        <v>0.1831</v>
      </c>
    </row>
    <row r="56" customFormat="false" ht="12.75" hidden="false" customHeight="false" outlineLevel="0" collapsed="false">
      <c r="A56" s="0" t="n">
        <v>1.172</v>
      </c>
      <c r="B56" s="0" t="n">
        <v>-1.758</v>
      </c>
      <c r="C56" s="0" t="n">
        <v>0.244</v>
      </c>
      <c r="D56" s="0" t="n">
        <v>-0.391</v>
      </c>
      <c r="E56" s="0" t="n">
        <v>0.781</v>
      </c>
      <c r="F56" s="0" t="n">
        <v>0.195</v>
      </c>
      <c r="G56" s="0" t="n">
        <v>0.977</v>
      </c>
      <c r="H56" s="0" t="n">
        <v>-0.781</v>
      </c>
      <c r="I56" s="0" t="n">
        <v>0.195</v>
      </c>
      <c r="J56" s="0" t="n">
        <v>-0.195</v>
      </c>
      <c r="K56" s="0" t="n">
        <v>-0.586</v>
      </c>
      <c r="L56" s="0" t="n">
        <v>0.781</v>
      </c>
      <c r="M56" s="0" t="n">
        <v>-0.586</v>
      </c>
      <c r="N56" s="0" t="n">
        <v>0</v>
      </c>
      <c r="O56" s="0" t="n">
        <v>-0.586</v>
      </c>
      <c r="P56" s="0" t="n">
        <v>-1.172</v>
      </c>
      <c r="Q56" s="0" t="n">
        <v>0.391</v>
      </c>
      <c r="R56" s="0" t="n">
        <v>-0.391</v>
      </c>
      <c r="S56" s="0" t="n">
        <v>-0.391</v>
      </c>
      <c r="T56" s="0" t="n">
        <v>0.781</v>
      </c>
      <c r="U56" s="0" t="n">
        <f aca="false">AVERAGE(A56:T56)</f>
        <v>-0.066</v>
      </c>
    </row>
    <row r="57" customFormat="false" ht="12.75" hidden="false" customHeight="false" outlineLevel="0" collapsed="false">
      <c r="A57" s="0" t="n">
        <v>-0.586</v>
      </c>
      <c r="B57" s="0" t="n">
        <v>0.781</v>
      </c>
      <c r="C57" s="0" t="n">
        <v>0</v>
      </c>
      <c r="D57" s="0" t="n">
        <v>-0.391</v>
      </c>
      <c r="E57" s="0" t="n">
        <v>-0.977</v>
      </c>
      <c r="F57" s="0" t="n">
        <v>-0.391</v>
      </c>
      <c r="G57" s="0" t="n">
        <v>0.781</v>
      </c>
      <c r="H57" s="0" t="n">
        <v>0.195</v>
      </c>
      <c r="I57" s="0" t="n">
        <v>-0.195</v>
      </c>
      <c r="J57" s="0" t="n">
        <v>0.195</v>
      </c>
      <c r="K57" s="0" t="n">
        <v>-0.781</v>
      </c>
      <c r="L57" s="0" t="n">
        <v>-0.586</v>
      </c>
      <c r="M57" s="0" t="n">
        <v>-0.195</v>
      </c>
      <c r="N57" s="0" t="n">
        <v>0.195</v>
      </c>
      <c r="O57" s="0" t="n">
        <v>1.172</v>
      </c>
      <c r="P57" s="0" t="n">
        <v>0.781</v>
      </c>
      <c r="Q57" s="0" t="n">
        <v>0.781</v>
      </c>
      <c r="R57" s="0" t="n">
        <v>0.977</v>
      </c>
      <c r="S57" s="0" t="n">
        <v>0</v>
      </c>
      <c r="T57" s="0" t="n">
        <v>0.586</v>
      </c>
      <c r="U57" s="0" t="n">
        <f aca="false">AVERAGE(A57:T57)</f>
        <v>0.1171</v>
      </c>
    </row>
    <row r="58" customFormat="false" ht="12.75" hidden="false" customHeight="false" outlineLevel="0" collapsed="false">
      <c r="A58" s="0" t="n">
        <v>0</v>
      </c>
      <c r="B58" s="0" t="n">
        <v>0.781</v>
      </c>
      <c r="C58" s="0" t="n">
        <v>1.465</v>
      </c>
      <c r="D58" s="0" t="n">
        <v>-0.195</v>
      </c>
      <c r="E58" s="0" t="n">
        <v>0.586</v>
      </c>
      <c r="F58" s="0" t="n">
        <v>0.977</v>
      </c>
      <c r="G58" s="0" t="n">
        <v>0.977</v>
      </c>
      <c r="H58" s="0" t="n">
        <v>0</v>
      </c>
      <c r="I58" s="0" t="n">
        <v>-0.391</v>
      </c>
      <c r="J58" s="0" t="n">
        <v>-0.391</v>
      </c>
      <c r="K58" s="0" t="n">
        <v>0</v>
      </c>
      <c r="L58" s="0" t="n">
        <v>-0.195</v>
      </c>
      <c r="M58" s="0" t="n">
        <v>0.781</v>
      </c>
      <c r="N58" s="0" t="n">
        <v>0.195</v>
      </c>
      <c r="O58" s="0" t="n">
        <v>0.781</v>
      </c>
      <c r="P58" s="0" t="n">
        <v>-0.391</v>
      </c>
      <c r="Q58" s="0" t="n">
        <v>1.758</v>
      </c>
      <c r="R58" s="0" t="n">
        <v>0.977</v>
      </c>
      <c r="S58" s="0" t="n">
        <v>0</v>
      </c>
      <c r="T58" s="0" t="n">
        <v>0.391</v>
      </c>
      <c r="U58" s="0" t="n">
        <f aca="false">AVERAGE(A58:T58)</f>
        <v>0.4053</v>
      </c>
    </row>
    <row r="59" customFormat="false" ht="12.75" hidden="false" customHeight="false" outlineLevel="0" collapsed="false">
      <c r="A59" s="0" t="n">
        <v>0.781</v>
      </c>
      <c r="B59" s="0" t="n">
        <v>2.148</v>
      </c>
      <c r="C59" s="0" t="n">
        <v>-0.488</v>
      </c>
      <c r="D59" s="0" t="n">
        <v>0.195</v>
      </c>
      <c r="E59" s="0" t="n">
        <v>-0.391</v>
      </c>
      <c r="F59" s="0" t="n">
        <v>1.172</v>
      </c>
      <c r="G59" s="0" t="n">
        <v>0</v>
      </c>
      <c r="H59" s="0" t="n">
        <v>-0.195</v>
      </c>
      <c r="I59" s="0" t="n">
        <v>0.586</v>
      </c>
      <c r="J59" s="0" t="n">
        <v>1.172</v>
      </c>
      <c r="K59" s="0" t="n">
        <v>0.391</v>
      </c>
      <c r="L59" s="0" t="n">
        <v>0.195</v>
      </c>
      <c r="M59" s="0" t="n">
        <v>0.391</v>
      </c>
      <c r="N59" s="0" t="n">
        <v>0.195</v>
      </c>
      <c r="O59" s="0" t="n">
        <v>-0.781</v>
      </c>
      <c r="P59" s="0" t="n">
        <v>-0.781</v>
      </c>
      <c r="Q59" s="0" t="n">
        <v>0.391</v>
      </c>
      <c r="R59" s="0" t="n">
        <v>0</v>
      </c>
      <c r="S59" s="0" t="n">
        <v>0.391</v>
      </c>
      <c r="T59" s="0" t="n">
        <v>-0.977</v>
      </c>
      <c r="U59" s="0" t="n">
        <f aca="false">AVERAGE(A59:T59)</f>
        <v>0.21975</v>
      </c>
    </row>
    <row r="60" customFormat="false" ht="12.75" hidden="false" customHeight="false" outlineLevel="0" collapsed="false">
      <c r="A60" s="0" t="n">
        <v>-0.781</v>
      </c>
      <c r="B60" s="0" t="n">
        <v>0.586</v>
      </c>
      <c r="C60" s="0" t="n">
        <v>0.244</v>
      </c>
      <c r="D60" s="0" t="n">
        <v>-0.977</v>
      </c>
      <c r="E60" s="0" t="n">
        <v>-0.586</v>
      </c>
      <c r="F60" s="0" t="n">
        <v>0.781</v>
      </c>
      <c r="G60" s="0" t="n">
        <v>0.781</v>
      </c>
      <c r="H60" s="0" t="n">
        <v>0.781</v>
      </c>
      <c r="I60" s="0" t="n">
        <v>-0.977</v>
      </c>
      <c r="J60" s="0" t="n">
        <v>1.172</v>
      </c>
      <c r="K60" s="0" t="n">
        <v>0.977</v>
      </c>
      <c r="L60" s="0" t="n">
        <v>-0.781</v>
      </c>
      <c r="M60" s="0" t="n">
        <v>0.586</v>
      </c>
      <c r="N60" s="0" t="n">
        <v>0.781</v>
      </c>
      <c r="O60" s="0" t="n">
        <v>-1.367</v>
      </c>
      <c r="P60" s="0" t="n">
        <v>1.367</v>
      </c>
      <c r="Q60" s="0" t="n">
        <v>1.172</v>
      </c>
      <c r="R60" s="0" t="n">
        <v>0.195</v>
      </c>
      <c r="S60" s="0" t="n">
        <v>-0.781</v>
      </c>
      <c r="T60" s="0" t="n">
        <v>0</v>
      </c>
      <c r="U60" s="0" t="n">
        <f aca="false">AVERAGE(A60:T60)</f>
        <v>0.15865</v>
      </c>
    </row>
    <row r="61" customFormat="false" ht="12.75" hidden="false" customHeight="false" outlineLevel="0" collapsed="false">
      <c r="A61" s="0" t="n">
        <v>0</v>
      </c>
      <c r="B61" s="0" t="n">
        <v>-0.195</v>
      </c>
      <c r="C61" s="0" t="n">
        <v>1.709</v>
      </c>
      <c r="D61" s="0" t="n">
        <v>-0.195</v>
      </c>
      <c r="E61" s="0" t="n">
        <v>0.977</v>
      </c>
      <c r="F61" s="0" t="n">
        <v>0.586</v>
      </c>
      <c r="G61" s="0" t="n">
        <v>0</v>
      </c>
      <c r="H61" s="0" t="n">
        <v>-1.172</v>
      </c>
      <c r="I61" s="0" t="n">
        <v>0.195</v>
      </c>
      <c r="J61" s="0" t="n">
        <v>-0.195</v>
      </c>
      <c r="K61" s="0" t="n">
        <v>0.586</v>
      </c>
      <c r="L61" s="0" t="n">
        <v>-0.195</v>
      </c>
      <c r="M61" s="0" t="n">
        <v>-0.977</v>
      </c>
      <c r="N61" s="0" t="n">
        <v>0</v>
      </c>
      <c r="O61" s="0" t="n">
        <v>0</v>
      </c>
      <c r="P61" s="0" t="n">
        <v>1.172</v>
      </c>
      <c r="Q61" s="0" t="n">
        <v>-0.391</v>
      </c>
      <c r="R61" s="0" t="n">
        <v>0.977</v>
      </c>
      <c r="S61" s="0" t="n">
        <v>-1.562</v>
      </c>
      <c r="T61" s="0" t="n">
        <v>0.781</v>
      </c>
      <c r="U61" s="0" t="n">
        <f aca="false">AVERAGE(A61:T61)</f>
        <v>0.10505</v>
      </c>
    </row>
    <row r="62" customFormat="false" ht="12.75" hidden="false" customHeight="false" outlineLevel="0" collapsed="false">
      <c r="A62" s="0" t="n">
        <v>0.781</v>
      </c>
      <c r="B62" s="0" t="n">
        <v>0.586</v>
      </c>
      <c r="C62" s="0" t="n">
        <v>-0.244</v>
      </c>
      <c r="D62" s="0" t="n">
        <v>-1.562</v>
      </c>
      <c r="E62" s="0" t="n">
        <v>1.172</v>
      </c>
      <c r="F62" s="0" t="n">
        <v>-0.586</v>
      </c>
      <c r="G62" s="0" t="n">
        <v>1.172</v>
      </c>
      <c r="H62" s="0" t="n">
        <v>-0.781</v>
      </c>
      <c r="I62" s="0" t="n">
        <v>0.586</v>
      </c>
      <c r="J62" s="0" t="n">
        <v>-0.391</v>
      </c>
      <c r="K62" s="0" t="n">
        <v>0.195</v>
      </c>
      <c r="L62" s="0" t="n">
        <v>0.391</v>
      </c>
      <c r="M62" s="0" t="n">
        <v>0.195</v>
      </c>
      <c r="N62" s="0" t="n">
        <v>0.781</v>
      </c>
      <c r="O62" s="0" t="n">
        <v>0.781</v>
      </c>
      <c r="P62" s="0" t="n">
        <v>-0.391</v>
      </c>
      <c r="Q62" s="0" t="n">
        <v>0</v>
      </c>
      <c r="R62" s="0" t="n">
        <v>0.391</v>
      </c>
      <c r="S62" s="0" t="n">
        <v>0.195</v>
      </c>
      <c r="T62" s="0" t="n">
        <v>0.195</v>
      </c>
      <c r="U62" s="0" t="n">
        <f aca="false">AVERAGE(A62:T62)</f>
        <v>0.1733</v>
      </c>
    </row>
    <row r="63" customFormat="false" ht="12.75" hidden="false" customHeight="false" outlineLevel="0" collapsed="false">
      <c r="A63" s="0" t="n">
        <v>2.148</v>
      </c>
      <c r="B63" s="0" t="n">
        <v>1.172</v>
      </c>
      <c r="C63" s="0" t="n">
        <v>0.244</v>
      </c>
      <c r="D63" s="0" t="n">
        <v>0</v>
      </c>
      <c r="E63" s="0" t="n">
        <v>-0.586</v>
      </c>
      <c r="F63" s="0" t="n">
        <v>0.391</v>
      </c>
      <c r="G63" s="0" t="n">
        <v>0.586</v>
      </c>
      <c r="H63" s="0" t="n">
        <v>-0.781</v>
      </c>
      <c r="I63" s="0" t="n">
        <v>-1.367</v>
      </c>
      <c r="J63" s="0" t="n">
        <v>-1.562</v>
      </c>
      <c r="K63" s="0" t="n">
        <v>0.586</v>
      </c>
      <c r="L63" s="0" t="n">
        <v>0.977</v>
      </c>
      <c r="M63" s="0" t="n">
        <v>-0.781</v>
      </c>
      <c r="N63" s="0" t="n">
        <v>0.977</v>
      </c>
      <c r="O63" s="0" t="n">
        <v>1.562</v>
      </c>
      <c r="P63" s="0" t="n">
        <v>0.781</v>
      </c>
      <c r="Q63" s="0" t="n">
        <v>0.781</v>
      </c>
      <c r="R63" s="0" t="n">
        <v>0</v>
      </c>
      <c r="S63" s="0" t="n">
        <v>0</v>
      </c>
      <c r="T63" s="0" t="n">
        <v>0</v>
      </c>
      <c r="U63" s="0" t="n">
        <f aca="false">AVERAGE(A63:T63)</f>
        <v>0.2564</v>
      </c>
    </row>
    <row r="64" customFormat="false" ht="12.75" hidden="false" customHeight="false" outlineLevel="0" collapsed="false">
      <c r="A64" s="0" t="n">
        <v>0</v>
      </c>
      <c r="B64" s="0" t="n">
        <v>-0.195</v>
      </c>
      <c r="C64" s="0" t="n">
        <v>-0.977</v>
      </c>
      <c r="D64" s="0" t="n">
        <v>0.195</v>
      </c>
      <c r="E64" s="0" t="n">
        <v>-0.391</v>
      </c>
      <c r="F64" s="0" t="n">
        <v>1.562</v>
      </c>
      <c r="G64" s="0" t="n">
        <v>-0.391</v>
      </c>
      <c r="H64" s="0" t="n">
        <v>-1.367</v>
      </c>
      <c r="I64" s="0" t="n">
        <v>1.953</v>
      </c>
      <c r="J64" s="0" t="n">
        <v>-0.781</v>
      </c>
      <c r="K64" s="0" t="n">
        <v>-1.172</v>
      </c>
      <c r="L64" s="0" t="n">
        <v>-0.586</v>
      </c>
      <c r="M64" s="0" t="n">
        <v>0.586</v>
      </c>
      <c r="N64" s="0" t="n">
        <v>-0.586</v>
      </c>
      <c r="O64" s="0" t="n">
        <v>0</v>
      </c>
      <c r="P64" s="0" t="n">
        <v>0.391</v>
      </c>
      <c r="Q64" s="0" t="n">
        <v>0.586</v>
      </c>
      <c r="R64" s="0" t="n">
        <v>0.977</v>
      </c>
      <c r="S64" s="0" t="n">
        <v>-0.391</v>
      </c>
      <c r="T64" s="0" t="n">
        <v>0.391</v>
      </c>
      <c r="U64" s="0" t="n">
        <f aca="false">AVERAGE(A64:T64)</f>
        <v>-0.00979999999999999</v>
      </c>
    </row>
    <row r="65" customFormat="false" ht="12.75" hidden="false" customHeight="false" outlineLevel="0" collapsed="false">
      <c r="A65" s="0" t="n">
        <v>-0.195</v>
      </c>
      <c r="B65" s="0" t="n">
        <v>-0.391</v>
      </c>
      <c r="C65" s="0" t="n">
        <v>0</v>
      </c>
      <c r="D65" s="0" t="n">
        <v>1.172</v>
      </c>
      <c r="E65" s="0" t="n">
        <v>-1.562</v>
      </c>
      <c r="F65" s="0" t="n">
        <v>1.562</v>
      </c>
      <c r="G65" s="0" t="n">
        <v>0.781</v>
      </c>
      <c r="H65" s="0" t="n">
        <v>0.195</v>
      </c>
      <c r="I65" s="0" t="n">
        <v>0.586</v>
      </c>
      <c r="J65" s="0" t="n">
        <v>-0.195</v>
      </c>
      <c r="K65" s="0" t="n">
        <v>1.367</v>
      </c>
      <c r="L65" s="0" t="n">
        <v>-0.391</v>
      </c>
      <c r="M65" s="0" t="n">
        <v>1.562</v>
      </c>
      <c r="N65" s="0" t="n">
        <v>0.977</v>
      </c>
      <c r="O65" s="0" t="n">
        <v>-1.172</v>
      </c>
      <c r="P65" s="0" t="n">
        <v>0</v>
      </c>
      <c r="Q65" s="0" t="n">
        <v>0.391</v>
      </c>
      <c r="R65" s="0" t="n">
        <v>-0.586</v>
      </c>
      <c r="S65" s="0" t="n">
        <v>-0.195</v>
      </c>
      <c r="T65" s="0" t="n">
        <v>0.195</v>
      </c>
      <c r="U65" s="0" t="n">
        <f aca="false">AVERAGE(A65:T65)</f>
        <v>0.20505</v>
      </c>
    </row>
    <row r="66" customFormat="false" ht="12.75" hidden="false" customHeight="false" outlineLevel="0" collapsed="false">
      <c r="A66" s="0" t="n">
        <v>0</v>
      </c>
      <c r="B66" s="0" t="n">
        <v>0.195</v>
      </c>
      <c r="C66" s="0" t="n">
        <v>-1.221</v>
      </c>
      <c r="D66" s="0" t="n">
        <v>0.391</v>
      </c>
      <c r="E66" s="0" t="n">
        <v>0.195</v>
      </c>
      <c r="F66" s="0" t="n">
        <v>-0.391</v>
      </c>
      <c r="G66" s="0" t="n">
        <v>0.781</v>
      </c>
      <c r="H66" s="0" t="n">
        <v>0.977</v>
      </c>
      <c r="I66" s="0" t="n">
        <v>1.367</v>
      </c>
      <c r="J66" s="0" t="n">
        <v>1.172</v>
      </c>
      <c r="K66" s="0" t="n">
        <v>1.172</v>
      </c>
      <c r="L66" s="0" t="n">
        <v>0.977</v>
      </c>
      <c r="M66" s="0" t="n">
        <v>0.391</v>
      </c>
      <c r="N66" s="0" t="n">
        <v>0.195</v>
      </c>
      <c r="O66" s="0" t="n">
        <v>0.195</v>
      </c>
      <c r="P66" s="0" t="n">
        <v>0.195</v>
      </c>
      <c r="Q66" s="0" t="n">
        <v>-0.391</v>
      </c>
      <c r="R66" s="0" t="n">
        <v>-0.195</v>
      </c>
      <c r="S66" s="0" t="n">
        <v>-0.391</v>
      </c>
      <c r="T66" s="0" t="n">
        <v>-0.195</v>
      </c>
      <c r="U66" s="0" t="n">
        <f aca="false">AVERAGE(A66:T66)</f>
        <v>0.27095</v>
      </c>
    </row>
    <row r="67" customFormat="false" ht="12.75" hidden="false" customHeight="false" outlineLevel="0" collapsed="false">
      <c r="A67" s="0" t="n">
        <v>0.781</v>
      </c>
      <c r="B67" s="0" t="n">
        <v>1.562</v>
      </c>
      <c r="C67" s="0" t="n">
        <v>-0.488</v>
      </c>
      <c r="D67" s="0" t="n">
        <v>0.391</v>
      </c>
      <c r="E67" s="0" t="n">
        <v>0.195</v>
      </c>
      <c r="F67" s="0" t="n">
        <v>0.977</v>
      </c>
      <c r="G67" s="0" t="n">
        <v>-0.977</v>
      </c>
      <c r="H67" s="0" t="n">
        <v>0.391</v>
      </c>
      <c r="I67" s="0" t="n">
        <v>0.781</v>
      </c>
      <c r="J67" s="0" t="n">
        <v>0.586</v>
      </c>
      <c r="K67" s="0" t="n">
        <v>0</v>
      </c>
      <c r="L67" s="0" t="n">
        <v>0.195</v>
      </c>
      <c r="M67" s="0" t="n">
        <v>0.586</v>
      </c>
      <c r="N67" s="0" t="n">
        <v>-1.172</v>
      </c>
      <c r="O67" s="0" t="n">
        <v>1.953</v>
      </c>
      <c r="P67" s="0" t="n">
        <v>-0.391</v>
      </c>
      <c r="Q67" s="0" t="n">
        <v>-1.367</v>
      </c>
      <c r="R67" s="0" t="n">
        <v>0.195</v>
      </c>
      <c r="S67" s="0" t="n">
        <v>-0.586</v>
      </c>
      <c r="T67" s="0" t="n">
        <v>-0.195</v>
      </c>
      <c r="U67" s="0" t="n">
        <f aca="false">AVERAGE(A67:T67)</f>
        <v>0.17085</v>
      </c>
    </row>
    <row r="68" customFormat="false" ht="12.75" hidden="false" customHeight="false" outlineLevel="0" collapsed="false">
      <c r="A68" s="0" t="n">
        <v>-0.391</v>
      </c>
      <c r="B68" s="0" t="n">
        <v>-0.586</v>
      </c>
      <c r="C68" s="0" t="n">
        <v>-0.488</v>
      </c>
      <c r="D68" s="0" t="n">
        <v>0.195</v>
      </c>
      <c r="E68" s="0" t="n">
        <v>-0.195</v>
      </c>
      <c r="F68" s="0" t="n">
        <v>-0.195</v>
      </c>
      <c r="G68" s="0" t="n">
        <v>0</v>
      </c>
      <c r="H68" s="0" t="n">
        <v>0</v>
      </c>
      <c r="I68" s="0" t="n">
        <v>-1.562</v>
      </c>
      <c r="J68" s="0" t="n">
        <v>0</v>
      </c>
      <c r="K68" s="0" t="n">
        <v>-1.562</v>
      </c>
      <c r="L68" s="0" t="n">
        <v>-1.953</v>
      </c>
      <c r="M68" s="0" t="n">
        <v>-0.586</v>
      </c>
      <c r="N68" s="0" t="n">
        <v>0.195</v>
      </c>
      <c r="O68" s="0" t="n">
        <v>1.562</v>
      </c>
      <c r="P68" s="0" t="n">
        <v>-0.391</v>
      </c>
      <c r="Q68" s="0" t="n">
        <v>0</v>
      </c>
      <c r="R68" s="0" t="n">
        <v>-0.195</v>
      </c>
      <c r="S68" s="0" t="n">
        <v>-1.172</v>
      </c>
      <c r="T68" s="0" t="n">
        <v>0.977</v>
      </c>
      <c r="U68" s="0" t="n">
        <f aca="false">AVERAGE(A68:T68)</f>
        <v>-0.31735</v>
      </c>
    </row>
    <row r="69" customFormat="false" ht="12.75" hidden="false" customHeight="false" outlineLevel="0" collapsed="false">
      <c r="A69" s="0" t="n">
        <v>0.195</v>
      </c>
      <c r="B69" s="0" t="n">
        <v>1.562</v>
      </c>
      <c r="C69" s="0" t="n">
        <v>-2.441</v>
      </c>
      <c r="D69" s="0" t="n">
        <v>0.391</v>
      </c>
      <c r="E69" s="0" t="n">
        <v>0.195</v>
      </c>
      <c r="F69" s="0" t="n">
        <v>0</v>
      </c>
      <c r="G69" s="0" t="n">
        <v>0.391</v>
      </c>
      <c r="H69" s="0" t="n">
        <v>0.391</v>
      </c>
      <c r="I69" s="0" t="n">
        <v>1.172</v>
      </c>
      <c r="J69" s="0" t="n">
        <v>0.586</v>
      </c>
      <c r="K69" s="0" t="n">
        <v>0.195</v>
      </c>
      <c r="L69" s="0" t="n">
        <v>1.953</v>
      </c>
      <c r="M69" s="0" t="n">
        <v>-0.391</v>
      </c>
      <c r="N69" s="0" t="n">
        <v>0.977</v>
      </c>
      <c r="O69" s="0" t="n">
        <v>0.195</v>
      </c>
      <c r="P69" s="0" t="n">
        <v>0.977</v>
      </c>
      <c r="Q69" s="0" t="n">
        <v>1.953</v>
      </c>
      <c r="R69" s="0" t="n">
        <v>0.586</v>
      </c>
      <c r="S69" s="0" t="n">
        <v>-1.172</v>
      </c>
      <c r="T69" s="0" t="n">
        <v>-0.391</v>
      </c>
      <c r="U69" s="0" t="n">
        <f aca="false">AVERAGE(A69:T69)</f>
        <v>0.3662</v>
      </c>
    </row>
    <row r="70" customFormat="false" ht="12.75" hidden="false" customHeight="false" outlineLevel="0" collapsed="false">
      <c r="A70" s="0" t="n">
        <v>-0.977</v>
      </c>
      <c r="B70" s="0" t="n">
        <v>-0.977</v>
      </c>
      <c r="C70" s="0" t="n">
        <v>-0.488</v>
      </c>
      <c r="D70" s="0" t="n">
        <v>0.391</v>
      </c>
      <c r="E70" s="0" t="n">
        <v>-0.586</v>
      </c>
      <c r="F70" s="0" t="n">
        <v>0.781</v>
      </c>
      <c r="G70" s="0" t="n">
        <v>1.172</v>
      </c>
      <c r="H70" s="0" t="n">
        <v>0.586</v>
      </c>
      <c r="I70" s="0" t="n">
        <v>0.391</v>
      </c>
      <c r="J70" s="0" t="n">
        <v>-0.977</v>
      </c>
      <c r="K70" s="0" t="n">
        <v>-1.758</v>
      </c>
      <c r="L70" s="0" t="n">
        <v>-0.195</v>
      </c>
      <c r="M70" s="0" t="n">
        <v>-0.391</v>
      </c>
      <c r="N70" s="0" t="n">
        <v>-1.367</v>
      </c>
      <c r="O70" s="0" t="n">
        <v>-1.172</v>
      </c>
      <c r="P70" s="0" t="n">
        <v>-0.586</v>
      </c>
      <c r="Q70" s="0" t="n">
        <v>-0.195</v>
      </c>
      <c r="R70" s="0" t="n">
        <v>-0.781</v>
      </c>
      <c r="S70" s="0" t="n">
        <v>-0.977</v>
      </c>
      <c r="T70" s="0" t="n">
        <v>1.367</v>
      </c>
      <c r="U70" s="0" t="n">
        <f aca="false">AVERAGE(A70:T70)</f>
        <v>-0.33695</v>
      </c>
    </row>
    <row r="71" customFormat="false" ht="12.75" hidden="false" customHeight="false" outlineLevel="0" collapsed="false">
      <c r="A71" s="0" t="n">
        <v>0</v>
      </c>
      <c r="B71" s="0" t="n">
        <v>-1.172</v>
      </c>
      <c r="C71" s="0" t="n">
        <v>0.488</v>
      </c>
      <c r="D71" s="0" t="n">
        <v>-0.977</v>
      </c>
      <c r="E71" s="0" t="n">
        <v>0.195</v>
      </c>
      <c r="F71" s="0" t="n">
        <v>-0.195</v>
      </c>
      <c r="G71" s="0" t="n">
        <v>-1.953</v>
      </c>
      <c r="H71" s="0" t="n">
        <v>0.195</v>
      </c>
      <c r="I71" s="0" t="n">
        <v>1.562</v>
      </c>
      <c r="J71" s="0" t="n">
        <v>0.977</v>
      </c>
      <c r="K71" s="0" t="n">
        <v>0.195</v>
      </c>
      <c r="L71" s="0" t="n">
        <v>0.586</v>
      </c>
      <c r="M71" s="0" t="n">
        <v>0.586</v>
      </c>
      <c r="N71" s="0" t="n">
        <v>-0.391</v>
      </c>
      <c r="O71" s="0" t="n">
        <v>-0.781</v>
      </c>
      <c r="P71" s="0" t="n">
        <v>0.586</v>
      </c>
      <c r="Q71" s="0" t="n">
        <v>0</v>
      </c>
      <c r="R71" s="0" t="n">
        <v>-1.367</v>
      </c>
      <c r="S71" s="0" t="n">
        <v>2.344</v>
      </c>
      <c r="T71" s="0" t="n">
        <v>-1.172</v>
      </c>
      <c r="U71" s="0" t="n">
        <f aca="false">AVERAGE(A71:T71)</f>
        <v>-0.0147</v>
      </c>
    </row>
    <row r="72" customFormat="false" ht="12.75" hidden="false" customHeight="false" outlineLevel="0" collapsed="false">
      <c r="A72" s="0" t="n">
        <v>1.172</v>
      </c>
      <c r="B72" s="0" t="n">
        <v>1.172</v>
      </c>
      <c r="C72" s="0" t="n">
        <v>1.221</v>
      </c>
      <c r="D72" s="0" t="n">
        <v>-0.195</v>
      </c>
      <c r="E72" s="0" t="n">
        <v>0</v>
      </c>
      <c r="F72" s="0" t="n">
        <v>1.172</v>
      </c>
      <c r="G72" s="0" t="n">
        <v>0</v>
      </c>
      <c r="H72" s="0" t="n">
        <v>0.586</v>
      </c>
      <c r="I72" s="0" t="n">
        <v>0.195</v>
      </c>
      <c r="J72" s="0" t="n">
        <v>0.195</v>
      </c>
      <c r="K72" s="0" t="n">
        <v>-0.391</v>
      </c>
      <c r="L72" s="0" t="n">
        <v>-0.195</v>
      </c>
      <c r="M72" s="0" t="n">
        <v>2.344</v>
      </c>
      <c r="N72" s="0" t="n">
        <v>-0.195</v>
      </c>
      <c r="O72" s="0" t="n">
        <v>-0.977</v>
      </c>
      <c r="P72" s="0" t="n">
        <v>0.586</v>
      </c>
      <c r="Q72" s="0" t="n">
        <v>-0.391</v>
      </c>
      <c r="R72" s="0" t="n">
        <v>0.586</v>
      </c>
      <c r="S72" s="0" t="n">
        <v>0</v>
      </c>
      <c r="T72" s="0" t="n">
        <v>-1.562</v>
      </c>
      <c r="U72" s="0" t="n">
        <f aca="false">AVERAGE(A72:T72)</f>
        <v>0.26615</v>
      </c>
    </row>
    <row r="73" customFormat="false" ht="12.75" hidden="false" customHeight="false" outlineLevel="0" collapsed="false">
      <c r="A73" s="0" t="n">
        <v>-1.562</v>
      </c>
      <c r="B73" s="0" t="n">
        <v>0.781</v>
      </c>
      <c r="C73" s="0" t="n">
        <v>-0.977</v>
      </c>
      <c r="D73" s="0" t="n">
        <v>-0.586</v>
      </c>
      <c r="E73" s="0" t="n">
        <v>0.977</v>
      </c>
      <c r="F73" s="0" t="n">
        <v>0.977</v>
      </c>
      <c r="G73" s="0" t="n">
        <v>0</v>
      </c>
      <c r="H73" s="0" t="n">
        <v>0.977</v>
      </c>
      <c r="I73" s="0" t="n">
        <v>1.172</v>
      </c>
      <c r="J73" s="0" t="n">
        <v>-0.586</v>
      </c>
      <c r="K73" s="0" t="n">
        <v>0.781</v>
      </c>
      <c r="L73" s="0" t="n">
        <v>0.195</v>
      </c>
      <c r="M73" s="0" t="n">
        <v>1.562</v>
      </c>
      <c r="N73" s="0" t="n">
        <v>0</v>
      </c>
      <c r="O73" s="0" t="n">
        <v>0.195</v>
      </c>
      <c r="P73" s="0" t="n">
        <v>-2.148</v>
      </c>
      <c r="Q73" s="0" t="n">
        <v>0.781</v>
      </c>
      <c r="R73" s="0" t="n">
        <v>-0.391</v>
      </c>
      <c r="S73" s="0" t="n">
        <v>0.977</v>
      </c>
      <c r="T73" s="0" t="n">
        <v>-0.391</v>
      </c>
      <c r="U73" s="0" t="n">
        <f aca="false">AVERAGE(A73:T73)</f>
        <v>0.1367</v>
      </c>
    </row>
    <row r="74" customFormat="false" ht="12.75" hidden="false" customHeight="false" outlineLevel="0" collapsed="false">
      <c r="A74" s="0" t="n">
        <v>-0.195</v>
      </c>
      <c r="B74" s="0" t="n">
        <v>-0.391</v>
      </c>
      <c r="C74" s="0" t="n">
        <v>-0.977</v>
      </c>
      <c r="D74" s="0" t="n">
        <v>0.391</v>
      </c>
      <c r="E74" s="0" t="n">
        <v>-0.391</v>
      </c>
      <c r="F74" s="0" t="n">
        <v>-0.195</v>
      </c>
      <c r="G74" s="0" t="n">
        <v>-0.195</v>
      </c>
      <c r="H74" s="0" t="n">
        <v>0.586</v>
      </c>
      <c r="I74" s="0" t="n">
        <v>-0.781</v>
      </c>
      <c r="J74" s="0" t="n">
        <v>0.586</v>
      </c>
      <c r="K74" s="0" t="n">
        <v>0.195</v>
      </c>
      <c r="L74" s="0" t="n">
        <v>-0.391</v>
      </c>
      <c r="M74" s="0" t="n">
        <v>-0.391</v>
      </c>
      <c r="N74" s="0" t="n">
        <v>-0.586</v>
      </c>
      <c r="O74" s="0" t="n">
        <v>1.172</v>
      </c>
      <c r="P74" s="0" t="n">
        <v>0.195</v>
      </c>
      <c r="Q74" s="0" t="n">
        <v>0.391</v>
      </c>
      <c r="R74" s="0" t="n">
        <v>-0.195</v>
      </c>
      <c r="S74" s="0" t="n">
        <v>0.195</v>
      </c>
      <c r="T74" s="0" t="n">
        <v>-0.195</v>
      </c>
      <c r="U74" s="0" t="n">
        <f aca="false">AVERAGE(A74:T74)</f>
        <v>-0.0586</v>
      </c>
    </row>
    <row r="75" customFormat="false" ht="12.75" hidden="false" customHeight="false" outlineLevel="0" collapsed="false">
      <c r="A75" s="0" t="n">
        <v>-0.781</v>
      </c>
      <c r="B75" s="0" t="n">
        <v>-0.195</v>
      </c>
      <c r="C75" s="0" t="n">
        <v>-0.732</v>
      </c>
      <c r="D75" s="0" t="n">
        <v>-0.586</v>
      </c>
      <c r="E75" s="0" t="n">
        <v>0.195</v>
      </c>
      <c r="F75" s="0" t="n">
        <v>-1.562</v>
      </c>
      <c r="G75" s="0" t="n">
        <v>-0.391</v>
      </c>
      <c r="H75" s="0" t="n">
        <v>0.391</v>
      </c>
      <c r="I75" s="0" t="n">
        <v>0.195</v>
      </c>
      <c r="J75" s="0" t="n">
        <v>-0.195</v>
      </c>
      <c r="K75" s="0" t="n">
        <v>-0.391</v>
      </c>
      <c r="L75" s="0" t="n">
        <v>0.977</v>
      </c>
      <c r="M75" s="0" t="n">
        <v>0.195</v>
      </c>
      <c r="N75" s="0" t="n">
        <v>-0.391</v>
      </c>
      <c r="O75" s="0" t="n">
        <v>-0.391</v>
      </c>
      <c r="P75" s="0" t="n">
        <v>-0.195</v>
      </c>
      <c r="Q75" s="0" t="n">
        <v>1.367</v>
      </c>
      <c r="R75" s="0" t="n">
        <v>0.586</v>
      </c>
      <c r="S75" s="0" t="n">
        <v>-1.172</v>
      </c>
      <c r="T75" s="0" t="n">
        <v>0.391</v>
      </c>
      <c r="U75" s="0" t="n">
        <f aca="false">AVERAGE(A75:T75)</f>
        <v>-0.13425</v>
      </c>
    </row>
    <row r="76" customFormat="false" ht="12.75" hidden="false" customHeight="false" outlineLevel="0" collapsed="false">
      <c r="A76" s="0" t="n">
        <v>-2.539</v>
      </c>
      <c r="B76" s="0" t="n">
        <v>0.391</v>
      </c>
      <c r="C76" s="0" t="n">
        <v>-0.244</v>
      </c>
      <c r="D76" s="0" t="n">
        <v>0.586</v>
      </c>
      <c r="E76" s="0" t="n">
        <v>1.367</v>
      </c>
      <c r="F76" s="0" t="n">
        <v>-0.391</v>
      </c>
      <c r="G76" s="0" t="n">
        <v>-0.195</v>
      </c>
      <c r="H76" s="0" t="n">
        <v>0.391</v>
      </c>
      <c r="I76" s="0" t="n">
        <v>0.781</v>
      </c>
      <c r="J76" s="0" t="n">
        <v>0.781</v>
      </c>
      <c r="K76" s="0" t="n">
        <v>-0.195</v>
      </c>
      <c r="L76" s="0" t="n">
        <v>0</v>
      </c>
      <c r="M76" s="0" t="n">
        <v>0</v>
      </c>
      <c r="N76" s="0" t="n">
        <v>0.391</v>
      </c>
      <c r="O76" s="0" t="n">
        <v>0.195</v>
      </c>
      <c r="P76" s="0" t="n">
        <v>-1.367</v>
      </c>
      <c r="Q76" s="0" t="n">
        <v>0.586</v>
      </c>
      <c r="R76" s="0" t="n">
        <v>0.391</v>
      </c>
      <c r="S76" s="0" t="n">
        <v>-0.195</v>
      </c>
      <c r="T76" s="0" t="n">
        <v>1.562</v>
      </c>
      <c r="U76" s="0" t="n">
        <f aca="false">AVERAGE(A76:T76)</f>
        <v>0.1148</v>
      </c>
    </row>
    <row r="77" customFormat="false" ht="12.75" hidden="false" customHeight="false" outlineLevel="0" collapsed="false">
      <c r="A77" s="0" t="n">
        <v>-0.391</v>
      </c>
      <c r="B77" s="0" t="n">
        <v>0.391</v>
      </c>
      <c r="C77" s="0" t="n">
        <v>-0.732</v>
      </c>
      <c r="D77" s="0" t="n">
        <v>0</v>
      </c>
      <c r="E77" s="0" t="n">
        <v>-1.172</v>
      </c>
      <c r="F77" s="0" t="n">
        <v>1.367</v>
      </c>
      <c r="G77" s="0" t="n">
        <v>-0.391</v>
      </c>
      <c r="H77" s="0" t="n">
        <v>0.586</v>
      </c>
      <c r="I77" s="0" t="n">
        <v>-0.195</v>
      </c>
      <c r="J77" s="0" t="n">
        <v>0</v>
      </c>
      <c r="K77" s="0" t="n">
        <v>-0.781</v>
      </c>
      <c r="L77" s="0" t="n">
        <v>-1.562</v>
      </c>
      <c r="M77" s="0" t="n">
        <v>1.953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-0.195</v>
      </c>
      <c r="S77" s="0" t="n">
        <v>0.586</v>
      </c>
      <c r="T77" s="0" t="n">
        <v>0.586</v>
      </c>
      <c r="U77" s="0" t="n">
        <f aca="false">AVERAGE(A77:T77)</f>
        <v>0.0025</v>
      </c>
    </row>
    <row r="78" customFormat="false" ht="12.75" hidden="false" customHeight="false" outlineLevel="0" collapsed="false">
      <c r="A78" s="0" t="n">
        <v>-0.391</v>
      </c>
      <c r="B78" s="0" t="n">
        <v>0</v>
      </c>
      <c r="C78" s="0" t="n">
        <v>0.732</v>
      </c>
      <c r="D78" s="0" t="n">
        <v>0.391</v>
      </c>
      <c r="E78" s="0" t="n">
        <v>-0.195</v>
      </c>
      <c r="F78" s="0" t="n">
        <v>0.586</v>
      </c>
      <c r="G78" s="0" t="n">
        <v>1.172</v>
      </c>
      <c r="H78" s="0" t="n">
        <v>0</v>
      </c>
      <c r="I78" s="0" t="n">
        <v>0.977</v>
      </c>
      <c r="J78" s="0" t="n">
        <v>-0.195</v>
      </c>
      <c r="K78" s="0" t="n">
        <v>-0.586</v>
      </c>
      <c r="L78" s="0" t="n">
        <v>-0.195</v>
      </c>
      <c r="M78" s="0" t="n">
        <v>0.391</v>
      </c>
      <c r="N78" s="0" t="n">
        <v>0</v>
      </c>
      <c r="O78" s="0" t="n">
        <v>0</v>
      </c>
      <c r="P78" s="0" t="n">
        <v>1.367</v>
      </c>
      <c r="Q78" s="0" t="n">
        <v>-0.391</v>
      </c>
      <c r="R78" s="0" t="n">
        <v>1.367</v>
      </c>
      <c r="S78" s="0" t="n">
        <v>-0.781</v>
      </c>
      <c r="T78" s="0" t="n">
        <v>0</v>
      </c>
      <c r="U78" s="0" t="n">
        <f aca="false">AVERAGE(A78:T78)</f>
        <v>0.21245</v>
      </c>
    </row>
    <row r="79" customFormat="false" ht="12.75" hidden="false" customHeight="false" outlineLevel="0" collapsed="false">
      <c r="A79" s="0" t="n">
        <v>0.195</v>
      </c>
      <c r="B79" s="0" t="n">
        <v>-0.781</v>
      </c>
      <c r="C79" s="0" t="n">
        <v>0</v>
      </c>
      <c r="D79" s="0" t="n">
        <v>-0.391</v>
      </c>
      <c r="E79" s="0" t="n">
        <v>-0.391</v>
      </c>
      <c r="F79" s="0" t="n">
        <v>-2.148</v>
      </c>
      <c r="G79" s="0" t="n">
        <v>0.195</v>
      </c>
      <c r="H79" s="0" t="n">
        <v>0.391</v>
      </c>
      <c r="I79" s="0" t="n">
        <v>2.539</v>
      </c>
      <c r="J79" s="0" t="n">
        <v>-0.391</v>
      </c>
      <c r="K79" s="0" t="n">
        <v>0.391</v>
      </c>
      <c r="L79" s="0" t="n">
        <v>-0.977</v>
      </c>
      <c r="M79" s="0" t="n">
        <v>-1.758</v>
      </c>
      <c r="N79" s="0" t="n">
        <v>0.586</v>
      </c>
      <c r="O79" s="0" t="n">
        <v>-0.195</v>
      </c>
      <c r="P79" s="0" t="n">
        <v>0.391</v>
      </c>
      <c r="Q79" s="0" t="n">
        <v>0.586</v>
      </c>
      <c r="R79" s="0" t="n">
        <v>-0.195</v>
      </c>
      <c r="S79" s="0" t="n">
        <v>-0.195</v>
      </c>
      <c r="T79" s="0" t="n">
        <v>-1.367</v>
      </c>
      <c r="U79" s="0" t="n">
        <f aca="false">AVERAGE(A79:T79)</f>
        <v>-0.17575</v>
      </c>
    </row>
    <row r="80" customFormat="false" ht="12.75" hidden="false" customHeight="false" outlineLevel="0" collapsed="false">
      <c r="A80" s="0" t="n">
        <v>0.195</v>
      </c>
      <c r="B80" s="0" t="n">
        <v>-0.391</v>
      </c>
      <c r="C80" s="0" t="n">
        <v>0</v>
      </c>
      <c r="D80" s="0" t="n">
        <v>0.781</v>
      </c>
      <c r="E80" s="0" t="n">
        <v>0.391</v>
      </c>
      <c r="F80" s="0" t="n">
        <v>0.391</v>
      </c>
      <c r="G80" s="0" t="n">
        <v>-0.195</v>
      </c>
      <c r="H80" s="0" t="n">
        <v>-0.586</v>
      </c>
      <c r="I80" s="0" t="n">
        <v>1.562</v>
      </c>
      <c r="J80" s="0" t="n">
        <v>-0.586</v>
      </c>
      <c r="K80" s="0" t="n">
        <v>0.195</v>
      </c>
      <c r="L80" s="0" t="n">
        <v>0.391</v>
      </c>
      <c r="M80" s="0" t="n">
        <v>0.586</v>
      </c>
      <c r="N80" s="0" t="n">
        <v>0.391</v>
      </c>
      <c r="O80" s="0" t="n">
        <v>1.172</v>
      </c>
      <c r="P80" s="0" t="n">
        <v>-0.586</v>
      </c>
      <c r="Q80" s="0" t="n">
        <v>-0.586</v>
      </c>
      <c r="R80" s="0" t="n">
        <v>0</v>
      </c>
      <c r="S80" s="0" t="n">
        <v>0.391</v>
      </c>
      <c r="T80" s="0" t="n">
        <v>0</v>
      </c>
      <c r="U80" s="0" t="n">
        <f aca="false">AVERAGE(A80:T80)</f>
        <v>0.1758</v>
      </c>
    </row>
    <row r="81" customFormat="false" ht="12.75" hidden="false" customHeight="false" outlineLevel="0" collapsed="false">
      <c r="A81" s="0" t="n">
        <v>0</v>
      </c>
      <c r="B81" s="0" t="n">
        <v>-0.391</v>
      </c>
      <c r="C81" s="0" t="n">
        <v>0.488</v>
      </c>
      <c r="D81" s="0" t="n">
        <v>-0.195</v>
      </c>
      <c r="E81" s="0" t="n">
        <v>1.172</v>
      </c>
      <c r="F81" s="0" t="n">
        <v>0</v>
      </c>
      <c r="G81" s="0" t="n">
        <v>0.586</v>
      </c>
      <c r="H81" s="0" t="n">
        <v>0.781</v>
      </c>
      <c r="I81" s="0" t="n">
        <v>0.195</v>
      </c>
      <c r="J81" s="0" t="n">
        <v>0.586</v>
      </c>
      <c r="K81" s="0" t="n">
        <v>-1.172</v>
      </c>
      <c r="L81" s="0" t="n">
        <v>0</v>
      </c>
      <c r="M81" s="0" t="n">
        <v>-0.586</v>
      </c>
      <c r="N81" s="0" t="n">
        <v>0.391</v>
      </c>
      <c r="O81" s="0" t="n">
        <v>0</v>
      </c>
      <c r="P81" s="0" t="n">
        <v>0.781</v>
      </c>
      <c r="Q81" s="0" t="n">
        <v>-0.195</v>
      </c>
      <c r="R81" s="0" t="n">
        <v>-0.586</v>
      </c>
      <c r="S81" s="0" t="n">
        <v>-0.195</v>
      </c>
      <c r="T81" s="0" t="n">
        <v>0.781</v>
      </c>
      <c r="U81" s="0" t="n">
        <f aca="false">AVERAGE(A81:T81)</f>
        <v>0.12205</v>
      </c>
    </row>
    <row r="82" customFormat="false" ht="12.75" hidden="false" customHeight="false" outlineLevel="0" collapsed="false">
      <c r="A82" s="0" t="n">
        <v>-1.367</v>
      </c>
      <c r="B82" s="0" t="n">
        <v>0.195</v>
      </c>
      <c r="C82" s="0" t="n">
        <v>0.244</v>
      </c>
      <c r="D82" s="0" t="n">
        <v>0.586</v>
      </c>
      <c r="E82" s="0" t="n">
        <v>0</v>
      </c>
      <c r="F82" s="0" t="n">
        <v>-0.586</v>
      </c>
      <c r="G82" s="0" t="n">
        <v>0.977</v>
      </c>
      <c r="H82" s="0" t="n">
        <v>0.195</v>
      </c>
      <c r="I82" s="0" t="n">
        <v>-0.391</v>
      </c>
      <c r="J82" s="0" t="n">
        <v>-1.172</v>
      </c>
      <c r="K82" s="0" t="n">
        <v>-0.977</v>
      </c>
      <c r="L82" s="0" t="n">
        <v>-0.391</v>
      </c>
      <c r="M82" s="0" t="n">
        <v>1.367</v>
      </c>
      <c r="N82" s="0" t="n">
        <v>-0.195</v>
      </c>
      <c r="O82" s="0" t="n">
        <v>-0.391</v>
      </c>
      <c r="P82" s="0" t="n">
        <v>0.391</v>
      </c>
      <c r="Q82" s="0" t="n">
        <v>-0.586</v>
      </c>
      <c r="R82" s="0" t="n">
        <v>-0.391</v>
      </c>
      <c r="S82" s="0" t="n">
        <v>0.781</v>
      </c>
      <c r="T82" s="0" t="n">
        <v>0.195</v>
      </c>
      <c r="U82" s="0" t="n">
        <f aca="false">AVERAGE(A82:T82)</f>
        <v>-0.0758</v>
      </c>
    </row>
    <row r="83" customFormat="false" ht="12.75" hidden="false" customHeight="false" outlineLevel="0" collapsed="false">
      <c r="A83" s="0" t="n">
        <v>-0.391</v>
      </c>
      <c r="B83" s="0" t="n">
        <v>1.367</v>
      </c>
      <c r="C83" s="0" t="n">
        <v>-0.244</v>
      </c>
      <c r="D83" s="0" t="n">
        <v>0.781</v>
      </c>
      <c r="E83" s="0" t="n">
        <v>-0.195</v>
      </c>
      <c r="F83" s="0" t="n">
        <v>-0.195</v>
      </c>
      <c r="G83" s="0" t="n">
        <v>0.586</v>
      </c>
      <c r="H83" s="0" t="n">
        <v>-0.781</v>
      </c>
      <c r="I83" s="0" t="n">
        <v>-0.195</v>
      </c>
      <c r="J83" s="0" t="n">
        <v>-0.586</v>
      </c>
      <c r="K83" s="0" t="n">
        <v>0</v>
      </c>
      <c r="L83" s="0" t="n">
        <v>0.781</v>
      </c>
      <c r="M83" s="0" t="n">
        <v>-0.195</v>
      </c>
      <c r="N83" s="0" t="n">
        <v>-1.367</v>
      </c>
      <c r="O83" s="0" t="n">
        <v>-0.195</v>
      </c>
      <c r="P83" s="0" t="n">
        <v>0.586</v>
      </c>
      <c r="Q83" s="0" t="n">
        <v>0.195</v>
      </c>
      <c r="R83" s="0" t="n">
        <v>0.195</v>
      </c>
      <c r="S83" s="0" t="n">
        <v>0.586</v>
      </c>
      <c r="T83" s="0" t="n">
        <v>-0.391</v>
      </c>
      <c r="U83" s="0" t="n">
        <f aca="false">AVERAGE(A83:T83)</f>
        <v>0.0171</v>
      </c>
    </row>
    <row r="84" customFormat="false" ht="12.75" hidden="false" customHeight="false" outlineLevel="0" collapsed="false">
      <c r="A84" s="0" t="n">
        <v>-0.391</v>
      </c>
      <c r="B84" s="0" t="n">
        <v>0.586</v>
      </c>
      <c r="C84" s="0" t="n">
        <v>-0.732</v>
      </c>
      <c r="D84" s="0" t="n">
        <v>0</v>
      </c>
      <c r="E84" s="0" t="n">
        <v>0.781</v>
      </c>
      <c r="F84" s="0" t="n">
        <v>-0.586</v>
      </c>
      <c r="G84" s="0" t="n">
        <v>-0.195</v>
      </c>
      <c r="H84" s="0" t="n">
        <v>-0.391</v>
      </c>
      <c r="I84" s="0" t="n">
        <v>-0.195</v>
      </c>
      <c r="J84" s="0" t="n">
        <v>-0.977</v>
      </c>
      <c r="K84" s="0" t="n">
        <v>0</v>
      </c>
      <c r="L84" s="0" t="n">
        <v>0.586</v>
      </c>
      <c r="M84" s="0" t="n">
        <v>0</v>
      </c>
      <c r="N84" s="0" t="n">
        <v>-0.391</v>
      </c>
      <c r="O84" s="0" t="n">
        <v>0.391</v>
      </c>
      <c r="P84" s="0" t="n">
        <v>0</v>
      </c>
      <c r="Q84" s="0" t="n">
        <v>0.391</v>
      </c>
      <c r="R84" s="0" t="n">
        <v>0.391</v>
      </c>
      <c r="S84" s="0" t="n">
        <v>0</v>
      </c>
      <c r="T84" s="0" t="n">
        <v>0.391</v>
      </c>
      <c r="U84" s="0" t="n">
        <f aca="false">AVERAGE(A84:T84)</f>
        <v>-0.01705</v>
      </c>
    </row>
    <row r="85" customFormat="false" ht="12.75" hidden="false" customHeight="false" outlineLevel="0" collapsed="false">
      <c r="A85" s="0" t="n">
        <v>-0.391</v>
      </c>
      <c r="B85" s="0" t="n">
        <v>0</v>
      </c>
      <c r="C85" s="0" t="n">
        <v>-0.244</v>
      </c>
      <c r="D85" s="0" t="n">
        <v>0.391</v>
      </c>
      <c r="E85" s="0" t="n">
        <v>0.391</v>
      </c>
      <c r="F85" s="0" t="n">
        <v>0.195</v>
      </c>
      <c r="G85" s="0" t="n">
        <v>0</v>
      </c>
      <c r="H85" s="0" t="n">
        <v>0</v>
      </c>
      <c r="I85" s="0" t="n">
        <v>-0.586</v>
      </c>
      <c r="J85" s="0" t="n">
        <v>-0.195</v>
      </c>
      <c r="K85" s="0" t="n">
        <v>0.586</v>
      </c>
      <c r="L85" s="0" t="n">
        <v>0.391</v>
      </c>
      <c r="M85" s="0" t="n">
        <v>-0.977</v>
      </c>
      <c r="N85" s="0" t="n">
        <v>0.586</v>
      </c>
      <c r="O85" s="0" t="n">
        <v>-0.391</v>
      </c>
      <c r="P85" s="0" t="n">
        <v>-0.586</v>
      </c>
      <c r="Q85" s="0" t="n">
        <v>0.195</v>
      </c>
      <c r="R85" s="0" t="n">
        <v>0.195</v>
      </c>
      <c r="S85" s="0" t="n">
        <v>0.195</v>
      </c>
      <c r="T85" s="0" t="n">
        <v>0.781</v>
      </c>
      <c r="U85" s="0" t="n">
        <f aca="false">AVERAGE(A85:T85)</f>
        <v>0.0268</v>
      </c>
    </row>
    <row r="86" customFormat="false" ht="12.75" hidden="false" customHeight="false" outlineLevel="0" collapsed="false">
      <c r="A86" s="0" t="n">
        <v>0.586</v>
      </c>
      <c r="B86" s="0" t="n">
        <v>0.195</v>
      </c>
      <c r="C86" s="0" t="n">
        <v>-0.732</v>
      </c>
      <c r="D86" s="0" t="n">
        <v>-0.195</v>
      </c>
      <c r="E86" s="0" t="n">
        <v>-0.586</v>
      </c>
      <c r="F86" s="0" t="n">
        <v>-0.195</v>
      </c>
      <c r="G86" s="0" t="n">
        <v>0.391</v>
      </c>
      <c r="H86" s="0" t="n">
        <v>-1.172</v>
      </c>
      <c r="I86" s="0" t="n">
        <v>-0.195</v>
      </c>
      <c r="J86" s="0" t="n">
        <v>-0.195</v>
      </c>
      <c r="K86" s="0" t="n">
        <v>0.781</v>
      </c>
      <c r="L86" s="0" t="n">
        <v>-1.172</v>
      </c>
      <c r="M86" s="0" t="n">
        <v>0</v>
      </c>
      <c r="N86" s="0" t="n">
        <v>0</v>
      </c>
      <c r="O86" s="0" t="n">
        <v>0.195</v>
      </c>
      <c r="P86" s="0" t="n">
        <v>-0.977</v>
      </c>
      <c r="Q86" s="0" t="n">
        <v>0</v>
      </c>
      <c r="R86" s="0" t="n">
        <v>0.195</v>
      </c>
      <c r="S86" s="0" t="n">
        <v>0</v>
      </c>
      <c r="T86" s="0" t="n">
        <v>0.977</v>
      </c>
      <c r="U86" s="0" t="n">
        <f aca="false">AVERAGE(A86:T86)</f>
        <v>-0.10495</v>
      </c>
    </row>
    <row r="87" customFormat="false" ht="12.75" hidden="false" customHeight="false" outlineLevel="0" collapsed="false">
      <c r="A87" s="0" t="n">
        <v>0.391</v>
      </c>
      <c r="B87" s="0" t="n">
        <v>0.781</v>
      </c>
      <c r="C87" s="0" t="n">
        <v>0.244</v>
      </c>
      <c r="D87" s="0" t="n">
        <v>0.195</v>
      </c>
      <c r="E87" s="0" t="n">
        <v>0.781</v>
      </c>
      <c r="F87" s="0" t="n">
        <v>0</v>
      </c>
      <c r="G87" s="0" t="n">
        <v>0.977</v>
      </c>
      <c r="H87" s="0" t="n">
        <v>-0.195</v>
      </c>
      <c r="I87" s="0" t="n">
        <v>0.781</v>
      </c>
      <c r="J87" s="0" t="n">
        <v>0.391</v>
      </c>
      <c r="K87" s="0" t="n">
        <v>0.195</v>
      </c>
      <c r="L87" s="0" t="n">
        <v>0.391</v>
      </c>
      <c r="M87" s="0" t="n">
        <v>0.586</v>
      </c>
      <c r="N87" s="0" t="n">
        <v>-0.195</v>
      </c>
      <c r="O87" s="0" t="n">
        <v>0.195</v>
      </c>
      <c r="P87" s="0" t="n">
        <v>0.195</v>
      </c>
      <c r="Q87" s="0" t="n">
        <v>0.195</v>
      </c>
      <c r="R87" s="0" t="n">
        <v>1.172</v>
      </c>
      <c r="S87" s="0" t="n">
        <v>-1.562</v>
      </c>
      <c r="T87" s="0" t="n">
        <v>0.195</v>
      </c>
      <c r="U87" s="0" t="n">
        <f aca="false">AVERAGE(A87:T87)</f>
        <v>0.28565</v>
      </c>
    </row>
    <row r="88" customFormat="false" ht="12.75" hidden="false" customHeight="false" outlineLevel="0" collapsed="false">
      <c r="A88" s="0" t="n">
        <v>0</v>
      </c>
      <c r="B88" s="0" t="n">
        <v>0.781</v>
      </c>
      <c r="C88" s="0" t="n">
        <v>0.244</v>
      </c>
      <c r="D88" s="0" t="n">
        <v>0.195</v>
      </c>
      <c r="E88" s="0" t="n">
        <v>0.391</v>
      </c>
      <c r="F88" s="0" t="n">
        <v>0</v>
      </c>
      <c r="G88" s="0" t="n">
        <v>0.781</v>
      </c>
      <c r="H88" s="0" t="n">
        <v>0.195</v>
      </c>
      <c r="I88" s="0" t="n">
        <v>1.172</v>
      </c>
      <c r="J88" s="0" t="n">
        <v>1.172</v>
      </c>
      <c r="K88" s="0" t="n">
        <v>-0.977</v>
      </c>
      <c r="L88" s="0" t="n">
        <v>0.195</v>
      </c>
      <c r="M88" s="0" t="n">
        <v>1.758</v>
      </c>
      <c r="N88" s="0" t="n">
        <v>-0.977</v>
      </c>
      <c r="O88" s="0" t="n">
        <v>-0.391</v>
      </c>
      <c r="P88" s="0" t="n">
        <v>0.391</v>
      </c>
      <c r="Q88" s="0" t="n">
        <v>-0.391</v>
      </c>
      <c r="R88" s="0" t="n">
        <v>-0.391</v>
      </c>
      <c r="S88" s="0" t="n">
        <v>0.195</v>
      </c>
      <c r="T88" s="0" t="n">
        <v>-0.586</v>
      </c>
      <c r="U88" s="0" t="n">
        <f aca="false">AVERAGE(A88:T88)</f>
        <v>0.18785</v>
      </c>
    </row>
    <row r="89" customFormat="false" ht="12.75" hidden="false" customHeight="false" outlineLevel="0" collapsed="false">
      <c r="A89" s="0" t="n">
        <v>-0.391</v>
      </c>
      <c r="B89" s="0" t="n">
        <v>-0.195</v>
      </c>
      <c r="C89" s="0" t="n">
        <v>-2.93</v>
      </c>
      <c r="D89" s="0" t="n">
        <v>1.562</v>
      </c>
      <c r="E89" s="0" t="n">
        <v>0.781</v>
      </c>
      <c r="F89" s="0" t="n">
        <v>-1.367</v>
      </c>
      <c r="G89" s="0" t="n">
        <v>-0.586</v>
      </c>
      <c r="H89" s="0" t="n">
        <v>0</v>
      </c>
      <c r="I89" s="0" t="n">
        <v>0.195</v>
      </c>
      <c r="J89" s="0" t="n">
        <v>-1.367</v>
      </c>
      <c r="K89" s="0" t="n">
        <v>0</v>
      </c>
      <c r="L89" s="0" t="n">
        <v>-0.586</v>
      </c>
      <c r="M89" s="0" t="n">
        <v>0.195</v>
      </c>
      <c r="N89" s="0" t="n">
        <v>0.977</v>
      </c>
      <c r="O89" s="0" t="n">
        <v>1.758</v>
      </c>
      <c r="P89" s="0" t="n">
        <v>0.977</v>
      </c>
      <c r="Q89" s="0" t="n">
        <v>-1.562</v>
      </c>
      <c r="R89" s="0" t="n">
        <v>-0.977</v>
      </c>
      <c r="S89" s="0" t="n">
        <v>0.586</v>
      </c>
      <c r="T89" s="0" t="n">
        <v>0.586</v>
      </c>
      <c r="U89" s="0" t="n">
        <f aca="false">AVERAGE(A89:T89)</f>
        <v>-0.1172</v>
      </c>
    </row>
    <row r="90" customFormat="false" ht="12.75" hidden="false" customHeight="false" outlineLevel="0" collapsed="false">
      <c r="A90" s="0" t="n">
        <v>-1.562</v>
      </c>
      <c r="B90" s="0" t="n">
        <v>-0.586</v>
      </c>
      <c r="C90" s="0" t="n">
        <v>0.244</v>
      </c>
      <c r="D90" s="0" t="n">
        <v>1.367</v>
      </c>
      <c r="E90" s="0" t="n">
        <v>-0.586</v>
      </c>
      <c r="F90" s="0" t="n">
        <v>0</v>
      </c>
      <c r="G90" s="0" t="n">
        <v>-0.195</v>
      </c>
      <c r="H90" s="0" t="n">
        <v>0.586</v>
      </c>
      <c r="I90" s="0" t="n">
        <v>0.586</v>
      </c>
      <c r="J90" s="0" t="n">
        <v>0.781</v>
      </c>
      <c r="K90" s="0" t="n">
        <v>0.781</v>
      </c>
      <c r="L90" s="0" t="n">
        <v>-0.195</v>
      </c>
      <c r="M90" s="0" t="n">
        <v>-1.953</v>
      </c>
      <c r="N90" s="0" t="n">
        <v>-0.195</v>
      </c>
      <c r="O90" s="0" t="n">
        <v>1.172</v>
      </c>
      <c r="P90" s="0" t="n">
        <v>-0.586</v>
      </c>
      <c r="Q90" s="0" t="n">
        <v>1.172</v>
      </c>
      <c r="R90" s="0" t="n">
        <v>-0.586</v>
      </c>
      <c r="S90" s="0" t="n">
        <v>0.586</v>
      </c>
      <c r="T90" s="0" t="n">
        <v>0.195</v>
      </c>
      <c r="U90" s="0" t="n">
        <f aca="false">AVERAGE(A90:T90)</f>
        <v>0.0513</v>
      </c>
    </row>
    <row r="91" customFormat="false" ht="12.75" hidden="false" customHeight="false" outlineLevel="0" collapsed="false">
      <c r="A91" s="0" t="n">
        <v>0.195</v>
      </c>
      <c r="B91" s="0" t="n">
        <v>-0.977</v>
      </c>
      <c r="C91" s="0" t="n">
        <v>0.488</v>
      </c>
      <c r="D91" s="0" t="n">
        <v>0</v>
      </c>
      <c r="E91" s="0" t="n">
        <v>0.781</v>
      </c>
      <c r="F91" s="0" t="n">
        <v>-1.172</v>
      </c>
      <c r="G91" s="0" t="n">
        <v>-0.391</v>
      </c>
      <c r="H91" s="0" t="n">
        <v>-0.195</v>
      </c>
      <c r="I91" s="0" t="n">
        <v>-1.758</v>
      </c>
      <c r="J91" s="0" t="n">
        <v>0.586</v>
      </c>
      <c r="K91" s="0" t="n">
        <v>-0.391</v>
      </c>
      <c r="L91" s="0" t="n">
        <v>0.781</v>
      </c>
      <c r="M91" s="0" t="n">
        <v>1.367</v>
      </c>
      <c r="N91" s="0" t="n">
        <v>0.781</v>
      </c>
      <c r="O91" s="0" t="n">
        <v>0</v>
      </c>
      <c r="P91" s="0" t="n">
        <v>-0.195</v>
      </c>
      <c r="Q91" s="0" t="n">
        <v>0.586</v>
      </c>
      <c r="R91" s="0" t="n">
        <v>0.391</v>
      </c>
      <c r="S91" s="0" t="n">
        <v>-0.781</v>
      </c>
      <c r="T91" s="0" t="n">
        <v>-0.195</v>
      </c>
      <c r="U91" s="0" t="n">
        <f aca="false">AVERAGE(A91:T91)</f>
        <v>-0.00495</v>
      </c>
    </row>
    <row r="92" customFormat="false" ht="12.75" hidden="false" customHeight="false" outlineLevel="0" collapsed="false">
      <c r="A92" s="0" t="n">
        <v>0</v>
      </c>
      <c r="B92" s="0" t="n">
        <v>-0.195</v>
      </c>
      <c r="C92" s="0" t="n">
        <v>-0.732</v>
      </c>
      <c r="D92" s="0" t="n">
        <v>0.781</v>
      </c>
      <c r="E92" s="0" t="n">
        <v>1.172</v>
      </c>
      <c r="F92" s="0" t="n">
        <v>0.195</v>
      </c>
      <c r="G92" s="0" t="n">
        <v>-1.172</v>
      </c>
      <c r="H92" s="0" t="n">
        <v>0.586</v>
      </c>
      <c r="I92" s="0" t="n">
        <v>0.391</v>
      </c>
      <c r="J92" s="0" t="n">
        <v>0.977</v>
      </c>
      <c r="K92" s="0" t="n">
        <v>-0.391</v>
      </c>
      <c r="L92" s="0" t="n">
        <v>0.195</v>
      </c>
      <c r="M92" s="0" t="n">
        <v>0.391</v>
      </c>
      <c r="N92" s="0" t="n">
        <v>1.172</v>
      </c>
      <c r="O92" s="0" t="n">
        <v>0.195</v>
      </c>
      <c r="P92" s="0" t="n">
        <v>0.195</v>
      </c>
      <c r="Q92" s="0" t="n">
        <v>0.195</v>
      </c>
      <c r="R92" s="0" t="n">
        <v>0</v>
      </c>
      <c r="S92" s="0" t="n">
        <v>0.195</v>
      </c>
      <c r="T92" s="0" t="n">
        <v>-0.781</v>
      </c>
      <c r="U92" s="0" t="n">
        <f aca="false">AVERAGE(A92:T92)</f>
        <v>0.16845</v>
      </c>
    </row>
    <row r="93" customFormat="false" ht="12.75" hidden="false" customHeight="false" outlineLevel="0" collapsed="false">
      <c r="A93" s="0" t="n">
        <v>0.586</v>
      </c>
      <c r="B93" s="0" t="n">
        <v>0.391</v>
      </c>
      <c r="C93" s="0" t="n">
        <v>-0.732</v>
      </c>
      <c r="D93" s="0" t="n">
        <v>-0.586</v>
      </c>
      <c r="E93" s="0" t="n">
        <v>0.586</v>
      </c>
      <c r="F93" s="0" t="n">
        <v>-0.977</v>
      </c>
      <c r="G93" s="0" t="n">
        <v>-0.195</v>
      </c>
      <c r="H93" s="0" t="n">
        <v>-0.391</v>
      </c>
      <c r="I93" s="0" t="n">
        <v>-0.781</v>
      </c>
      <c r="J93" s="0" t="n">
        <v>0</v>
      </c>
      <c r="K93" s="0" t="n">
        <v>0</v>
      </c>
      <c r="L93" s="0" t="n">
        <v>0.195</v>
      </c>
      <c r="M93" s="0" t="n">
        <v>0</v>
      </c>
      <c r="N93" s="0" t="n">
        <v>0.977</v>
      </c>
      <c r="O93" s="0" t="n">
        <v>-1.562</v>
      </c>
      <c r="P93" s="0" t="n">
        <v>-0.195</v>
      </c>
      <c r="Q93" s="0" t="n">
        <v>1.172</v>
      </c>
      <c r="R93" s="0" t="n">
        <v>0</v>
      </c>
      <c r="S93" s="0" t="n">
        <v>-0.781</v>
      </c>
      <c r="T93" s="0" t="n">
        <v>1.562</v>
      </c>
      <c r="U93" s="0" t="n">
        <f aca="false">AVERAGE(A93:T93)</f>
        <v>-0.03655</v>
      </c>
    </row>
    <row r="94" customFormat="false" ht="12.75" hidden="false" customHeight="false" outlineLevel="0" collapsed="false">
      <c r="A94" s="0" t="n">
        <v>-0.195</v>
      </c>
      <c r="B94" s="0" t="n">
        <v>-1.172</v>
      </c>
      <c r="C94" s="0" t="n">
        <v>-1.221</v>
      </c>
      <c r="D94" s="0" t="n">
        <v>-0.977</v>
      </c>
      <c r="E94" s="0" t="n">
        <v>0.586</v>
      </c>
      <c r="F94" s="0" t="n">
        <v>-0.195</v>
      </c>
      <c r="G94" s="0" t="n">
        <v>-0.195</v>
      </c>
      <c r="H94" s="0" t="n">
        <v>0</v>
      </c>
      <c r="I94" s="0" t="n">
        <v>0.781</v>
      </c>
      <c r="J94" s="0" t="n">
        <v>-0.195</v>
      </c>
      <c r="K94" s="0" t="n">
        <v>-0.195</v>
      </c>
      <c r="L94" s="0" t="n">
        <v>-0.391</v>
      </c>
      <c r="M94" s="0" t="n">
        <v>0</v>
      </c>
      <c r="N94" s="0" t="n">
        <v>-0.391</v>
      </c>
      <c r="O94" s="0" t="n">
        <v>-1.562</v>
      </c>
      <c r="P94" s="0" t="n">
        <v>-0.195</v>
      </c>
      <c r="Q94" s="0" t="n">
        <v>-0.195</v>
      </c>
      <c r="R94" s="0" t="n">
        <v>-0.977</v>
      </c>
      <c r="S94" s="0" t="n">
        <v>-0.586</v>
      </c>
      <c r="T94" s="0" t="n">
        <v>0.391</v>
      </c>
      <c r="U94" s="0" t="n">
        <f aca="false">AVERAGE(A94:T94)</f>
        <v>-0.3442</v>
      </c>
    </row>
    <row r="95" customFormat="false" ht="12.75" hidden="false" customHeight="false" outlineLevel="0" collapsed="false">
      <c r="A95" s="0" t="n">
        <v>-0.781</v>
      </c>
      <c r="B95" s="0" t="n">
        <v>-0.586</v>
      </c>
      <c r="C95" s="0" t="n">
        <v>-0.732</v>
      </c>
      <c r="D95" s="0" t="n">
        <v>-0.586</v>
      </c>
      <c r="E95" s="0" t="n">
        <v>-0.781</v>
      </c>
      <c r="F95" s="0" t="n">
        <v>-0.391</v>
      </c>
      <c r="G95" s="0" t="n">
        <v>-0.195</v>
      </c>
      <c r="H95" s="0" t="n">
        <v>0.586</v>
      </c>
      <c r="I95" s="0" t="n">
        <v>0.586</v>
      </c>
      <c r="J95" s="0" t="n">
        <v>0</v>
      </c>
      <c r="K95" s="0" t="n">
        <v>0.391</v>
      </c>
      <c r="L95" s="0" t="n">
        <v>0.391</v>
      </c>
      <c r="M95" s="0" t="n">
        <v>0.781</v>
      </c>
      <c r="N95" s="0" t="n">
        <v>0.391</v>
      </c>
      <c r="O95" s="0" t="n">
        <v>0</v>
      </c>
      <c r="P95" s="0" t="n">
        <v>-0.391</v>
      </c>
      <c r="Q95" s="0" t="n">
        <v>-0.781</v>
      </c>
      <c r="R95" s="0" t="n">
        <v>0</v>
      </c>
      <c r="S95" s="0" t="n">
        <v>0</v>
      </c>
      <c r="T95" s="0" t="n">
        <v>0.586</v>
      </c>
      <c r="U95" s="0" t="n">
        <f aca="false">AVERAGE(A95:T95)</f>
        <v>-0.0756</v>
      </c>
    </row>
    <row r="96" customFormat="false" ht="12.75" hidden="false" customHeight="false" outlineLevel="0" collapsed="false">
      <c r="A96" s="0" t="n">
        <v>0</v>
      </c>
      <c r="B96" s="0" t="n">
        <v>0.391</v>
      </c>
      <c r="C96" s="0" t="n">
        <v>-0.732</v>
      </c>
      <c r="D96" s="0" t="n">
        <v>0</v>
      </c>
      <c r="E96" s="0" t="n">
        <v>-0.195</v>
      </c>
      <c r="F96" s="0" t="n">
        <v>0.195</v>
      </c>
      <c r="G96" s="0" t="n">
        <v>0.391</v>
      </c>
      <c r="H96" s="0" t="n">
        <v>0.195</v>
      </c>
      <c r="I96" s="0" t="n">
        <v>-0.391</v>
      </c>
      <c r="J96" s="0" t="n">
        <v>-1.367</v>
      </c>
      <c r="K96" s="0" t="n">
        <v>0</v>
      </c>
      <c r="L96" s="0" t="n">
        <v>0.586</v>
      </c>
      <c r="M96" s="0" t="n">
        <v>0.781</v>
      </c>
      <c r="N96" s="0" t="n">
        <v>-0.781</v>
      </c>
      <c r="O96" s="0" t="n">
        <v>0.781</v>
      </c>
      <c r="P96" s="0" t="n">
        <v>0.781</v>
      </c>
      <c r="Q96" s="0" t="n">
        <v>-0.195</v>
      </c>
      <c r="R96" s="0" t="n">
        <v>-0.195</v>
      </c>
      <c r="S96" s="0" t="n">
        <v>0.195</v>
      </c>
      <c r="T96" s="0" t="n">
        <v>0</v>
      </c>
      <c r="U96" s="0" t="n">
        <f aca="false">AVERAGE(A96:T96)</f>
        <v>0.022</v>
      </c>
    </row>
    <row r="97" customFormat="false" ht="12.75" hidden="false" customHeight="false" outlineLevel="0" collapsed="false">
      <c r="A97" s="0" t="n">
        <v>0.391</v>
      </c>
      <c r="B97" s="0" t="n">
        <v>0.195</v>
      </c>
      <c r="C97" s="0" t="n">
        <v>0.488</v>
      </c>
      <c r="D97" s="0" t="n">
        <v>0</v>
      </c>
      <c r="E97" s="0" t="n">
        <v>0.781</v>
      </c>
      <c r="F97" s="0" t="n">
        <v>-1.172</v>
      </c>
      <c r="G97" s="0" t="n">
        <v>1.758</v>
      </c>
      <c r="H97" s="0" t="n">
        <v>-0.391</v>
      </c>
      <c r="I97" s="0" t="n">
        <v>0</v>
      </c>
      <c r="J97" s="0" t="n">
        <v>0.586</v>
      </c>
      <c r="K97" s="0" t="n">
        <v>0.195</v>
      </c>
      <c r="L97" s="0" t="n">
        <v>0.391</v>
      </c>
      <c r="M97" s="0" t="n">
        <v>-0.586</v>
      </c>
      <c r="N97" s="0" t="n">
        <v>0.586</v>
      </c>
      <c r="O97" s="0" t="n">
        <v>0.977</v>
      </c>
      <c r="P97" s="0" t="n">
        <v>-0.586</v>
      </c>
      <c r="Q97" s="0" t="n">
        <v>0.391</v>
      </c>
      <c r="R97" s="0" t="n">
        <v>1.758</v>
      </c>
      <c r="S97" s="0" t="n">
        <v>-1.758</v>
      </c>
      <c r="T97" s="0" t="n">
        <v>-0.977</v>
      </c>
      <c r="U97" s="0" t="n">
        <f aca="false">AVERAGE(A97:T97)</f>
        <v>0.15135</v>
      </c>
    </row>
    <row r="98" customFormat="false" ht="12.75" hidden="false" customHeight="false" outlineLevel="0" collapsed="false">
      <c r="A98" s="0" t="n">
        <v>-0.195</v>
      </c>
      <c r="B98" s="0" t="n">
        <v>0.195</v>
      </c>
      <c r="C98" s="0" t="n">
        <v>1.709</v>
      </c>
      <c r="D98" s="0" t="n">
        <v>-0.781</v>
      </c>
      <c r="E98" s="0" t="n">
        <v>-0.781</v>
      </c>
      <c r="F98" s="0" t="n">
        <v>0</v>
      </c>
      <c r="G98" s="0" t="n">
        <v>-0.195</v>
      </c>
      <c r="H98" s="0" t="n">
        <v>0.195</v>
      </c>
      <c r="I98" s="0" t="n">
        <v>0.586</v>
      </c>
      <c r="J98" s="0" t="n">
        <v>-0.195</v>
      </c>
      <c r="K98" s="0" t="n">
        <v>0.391</v>
      </c>
      <c r="L98" s="0" t="n">
        <v>0.586</v>
      </c>
      <c r="M98" s="0" t="n">
        <v>0</v>
      </c>
      <c r="N98" s="0" t="n">
        <v>0</v>
      </c>
      <c r="O98" s="0" t="n">
        <v>-0.391</v>
      </c>
      <c r="P98" s="0" t="n">
        <v>0</v>
      </c>
      <c r="Q98" s="0" t="n">
        <v>-0.781</v>
      </c>
      <c r="R98" s="0" t="n">
        <v>0.781</v>
      </c>
      <c r="S98" s="0" t="n">
        <v>-0.391</v>
      </c>
      <c r="T98" s="0" t="n">
        <v>0.977</v>
      </c>
      <c r="U98" s="0" t="n">
        <f aca="false">AVERAGE(A98:T98)</f>
        <v>0.0855</v>
      </c>
    </row>
    <row r="99" customFormat="false" ht="12.75" hidden="false" customHeight="false" outlineLevel="0" collapsed="false">
      <c r="A99" s="0" t="n">
        <v>0</v>
      </c>
      <c r="B99" s="0" t="n">
        <v>0.391</v>
      </c>
      <c r="C99" s="0" t="n">
        <v>-0.244</v>
      </c>
      <c r="D99" s="0" t="n">
        <v>-1.172</v>
      </c>
      <c r="E99" s="0" t="n">
        <v>0</v>
      </c>
      <c r="F99" s="0" t="n">
        <v>0.586</v>
      </c>
      <c r="G99" s="0" t="n">
        <v>1.172</v>
      </c>
      <c r="H99" s="0" t="n">
        <v>-0.195</v>
      </c>
      <c r="I99" s="0" t="n">
        <v>-0.781</v>
      </c>
      <c r="J99" s="0" t="n">
        <v>-0.391</v>
      </c>
      <c r="K99" s="0" t="n">
        <v>-0.586</v>
      </c>
      <c r="L99" s="0" t="n">
        <v>-0.781</v>
      </c>
      <c r="M99" s="0" t="n">
        <v>-1.562</v>
      </c>
      <c r="N99" s="0" t="n">
        <v>1.758</v>
      </c>
      <c r="O99" s="0" t="n">
        <v>-0.586</v>
      </c>
      <c r="P99" s="0" t="n">
        <v>0.781</v>
      </c>
      <c r="Q99" s="0" t="n">
        <v>1.758</v>
      </c>
      <c r="R99" s="0" t="n">
        <v>0.195</v>
      </c>
      <c r="S99" s="0" t="n">
        <v>-0.586</v>
      </c>
      <c r="T99" s="0" t="n">
        <v>-0.195</v>
      </c>
      <c r="U99" s="0" t="n">
        <f aca="false">AVERAGE(A99:T99)</f>
        <v>-0.0219</v>
      </c>
    </row>
    <row r="100" customFormat="false" ht="12.75" hidden="false" customHeight="false" outlineLevel="0" collapsed="false">
      <c r="A100" s="0" t="n">
        <v>-1.367</v>
      </c>
      <c r="B100" s="0" t="n">
        <v>-1.367</v>
      </c>
      <c r="C100" s="0" t="n">
        <v>0</v>
      </c>
      <c r="D100" s="0" t="n">
        <v>0.195</v>
      </c>
      <c r="E100" s="0" t="n">
        <v>0.586</v>
      </c>
      <c r="F100" s="0" t="n">
        <v>-0.195</v>
      </c>
      <c r="G100" s="0" t="n">
        <v>-0.586</v>
      </c>
      <c r="H100" s="0" t="n">
        <v>-0.391</v>
      </c>
      <c r="I100" s="0" t="n">
        <v>-0.195</v>
      </c>
      <c r="J100" s="0" t="n">
        <v>-0.391</v>
      </c>
      <c r="K100" s="0" t="n">
        <v>0</v>
      </c>
      <c r="L100" s="0" t="n">
        <v>0</v>
      </c>
      <c r="M100" s="0" t="n">
        <v>-0.195</v>
      </c>
      <c r="N100" s="0" t="n">
        <v>0.391</v>
      </c>
      <c r="O100" s="0" t="n">
        <v>0.586</v>
      </c>
      <c r="P100" s="0" t="n">
        <v>0</v>
      </c>
      <c r="Q100" s="0" t="n">
        <v>0.586</v>
      </c>
      <c r="R100" s="0" t="n">
        <v>-0.391</v>
      </c>
      <c r="S100" s="0" t="n">
        <v>0.977</v>
      </c>
      <c r="T100" s="0" t="n">
        <v>-0.195</v>
      </c>
      <c r="U100" s="0" t="n">
        <f aca="false">AVERAGE(A100:T100)</f>
        <v>-0.0976</v>
      </c>
    </row>
    <row r="101" customFormat="false" ht="12.75" hidden="false" customHeight="false" outlineLevel="0" collapsed="false">
      <c r="A101" s="0" t="n">
        <v>0.195</v>
      </c>
      <c r="B101" s="0" t="n">
        <v>-0.195</v>
      </c>
      <c r="C101" s="0" t="n">
        <v>-0.488</v>
      </c>
      <c r="D101" s="0" t="n">
        <v>0.586</v>
      </c>
      <c r="E101" s="0" t="n">
        <v>0</v>
      </c>
      <c r="F101" s="0" t="n">
        <v>1.562</v>
      </c>
      <c r="G101" s="0" t="n">
        <v>-0.586</v>
      </c>
      <c r="H101" s="0" t="n">
        <v>-1.562</v>
      </c>
      <c r="I101" s="0" t="n">
        <v>-0.586</v>
      </c>
      <c r="J101" s="0" t="n">
        <v>0.586</v>
      </c>
      <c r="K101" s="0" t="n">
        <v>-1.172</v>
      </c>
      <c r="L101" s="0" t="n">
        <v>-1.172</v>
      </c>
      <c r="M101" s="0" t="n">
        <v>-0.195</v>
      </c>
      <c r="N101" s="0" t="n">
        <v>0.781</v>
      </c>
      <c r="O101" s="0" t="n">
        <v>0.977</v>
      </c>
      <c r="P101" s="0" t="n">
        <v>0.195</v>
      </c>
      <c r="Q101" s="0" t="n">
        <v>0</v>
      </c>
      <c r="R101" s="0" t="n">
        <v>0.195</v>
      </c>
      <c r="S101" s="0" t="n">
        <v>-0.195</v>
      </c>
      <c r="T101" s="0" t="n">
        <v>-1.562</v>
      </c>
      <c r="U101" s="0" t="n">
        <f aca="false">AVERAGE(A101:T101)</f>
        <v>-0.1318</v>
      </c>
    </row>
    <row r="102" customFormat="false" ht="12.75" hidden="false" customHeight="false" outlineLevel="0" collapsed="false">
      <c r="A102" s="0" t="n">
        <v>-0.781</v>
      </c>
      <c r="B102" s="0" t="n">
        <v>-0.195</v>
      </c>
      <c r="C102" s="0" t="n">
        <v>0</v>
      </c>
      <c r="D102" s="0" t="n">
        <v>-2.148</v>
      </c>
      <c r="E102" s="0" t="n">
        <v>-1.172</v>
      </c>
      <c r="F102" s="0" t="n">
        <v>-0.586</v>
      </c>
      <c r="G102" s="0" t="n">
        <v>0.977</v>
      </c>
      <c r="H102" s="0" t="n">
        <v>0.195</v>
      </c>
      <c r="I102" s="0" t="n">
        <v>0.195</v>
      </c>
      <c r="J102" s="0" t="n">
        <v>-0.586</v>
      </c>
      <c r="K102" s="0" t="n">
        <v>-0.195</v>
      </c>
      <c r="L102" s="0" t="n">
        <v>-0.391</v>
      </c>
      <c r="M102" s="0" t="n">
        <v>1.562</v>
      </c>
      <c r="N102" s="0" t="n">
        <v>0</v>
      </c>
      <c r="O102" s="0" t="n">
        <v>0.391</v>
      </c>
      <c r="P102" s="0" t="n">
        <v>-0.391</v>
      </c>
      <c r="Q102" s="0" t="n">
        <v>0.586</v>
      </c>
      <c r="R102" s="0" t="n">
        <v>0.195</v>
      </c>
      <c r="S102" s="0" t="n">
        <v>-0.391</v>
      </c>
      <c r="T102" s="0" t="n">
        <v>-0.586</v>
      </c>
      <c r="U102" s="0" t="n">
        <f aca="false">AVERAGE(A102:T102)</f>
        <v>-0.16605</v>
      </c>
    </row>
    <row r="103" customFormat="false" ht="12.75" hidden="false" customHeight="false" outlineLevel="0" collapsed="false">
      <c r="A103" s="0" t="n">
        <v>-0.391</v>
      </c>
      <c r="B103" s="0" t="n">
        <v>-0.391</v>
      </c>
      <c r="C103" s="0" t="n">
        <v>0</v>
      </c>
      <c r="D103" s="0" t="n">
        <v>-0.195</v>
      </c>
      <c r="E103" s="0" t="n">
        <v>0</v>
      </c>
      <c r="F103" s="0" t="n">
        <v>-1.367</v>
      </c>
      <c r="G103" s="0" t="n">
        <v>0.781</v>
      </c>
      <c r="H103" s="0" t="n">
        <v>-0.195</v>
      </c>
      <c r="I103" s="0" t="n">
        <v>-1.562</v>
      </c>
      <c r="J103" s="0" t="n">
        <v>-0.195</v>
      </c>
      <c r="K103" s="0" t="n">
        <v>-0.391</v>
      </c>
      <c r="L103" s="0" t="n">
        <v>0.391</v>
      </c>
      <c r="M103" s="0" t="n">
        <v>-1.172</v>
      </c>
      <c r="N103" s="0" t="n">
        <v>-0.391</v>
      </c>
      <c r="O103" s="0" t="n">
        <v>-0.195</v>
      </c>
      <c r="P103" s="0" t="n">
        <v>0.195</v>
      </c>
      <c r="Q103" s="0" t="n">
        <v>0</v>
      </c>
      <c r="R103" s="0" t="n">
        <v>0.977</v>
      </c>
      <c r="S103" s="0" t="n">
        <v>0.586</v>
      </c>
      <c r="T103" s="0" t="n">
        <v>0.781</v>
      </c>
      <c r="U103" s="0" t="n">
        <f aca="false">AVERAGE(A103:T103)</f>
        <v>-0.1367</v>
      </c>
    </row>
    <row r="104" customFormat="false" ht="12.75" hidden="false" customHeight="false" outlineLevel="0" collapsed="false">
      <c r="A104" s="0" t="n">
        <v>-1.367</v>
      </c>
      <c r="B104" s="0" t="n">
        <v>-0.781</v>
      </c>
      <c r="C104" s="0" t="n">
        <v>2.197</v>
      </c>
      <c r="D104" s="0" t="n">
        <v>0.195</v>
      </c>
      <c r="E104" s="0" t="n">
        <v>-0.195</v>
      </c>
      <c r="F104" s="0" t="n">
        <v>0.391</v>
      </c>
      <c r="G104" s="0" t="n">
        <v>0.195</v>
      </c>
      <c r="H104" s="0" t="n">
        <v>0.391</v>
      </c>
      <c r="I104" s="0" t="n">
        <v>0.586</v>
      </c>
      <c r="J104" s="0" t="n">
        <v>0.195</v>
      </c>
      <c r="K104" s="0" t="n">
        <v>-0.391</v>
      </c>
      <c r="L104" s="0" t="n">
        <v>0.977</v>
      </c>
      <c r="M104" s="0" t="n">
        <v>0.391</v>
      </c>
      <c r="N104" s="0" t="n">
        <v>0.391</v>
      </c>
      <c r="O104" s="0" t="n">
        <v>2.344</v>
      </c>
      <c r="P104" s="0" t="n">
        <v>-1.758</v>
      </c>
      <c r="Q104" s="0" t="n">
        <v>-0.391</v>
      </c>
      <c r="R104" s="0" t="n">
        <v>0.977</v>
      </c>
      <c r="S104" s="0" t="n">
        <v>-0.586</v>
      </c>
      <c r="T104" s="0" t="n">
        <v>0</v>
      </c>
      <c r="U104" s="0" t="n">
        <f aca="false">AVERAGE(A104:T104)</f>
        <v>0.18805</v>
      </c>
    </row>
    <row r="105" customFormat="false" ht="12.75" hidden="false" customHeight="false" outlineLevel="0" collapsed="false">
      <c r="A105" s="0" t="n">
        <v>-0.195</v>
      </c>
      <c r="B105" s="0" t="n">
        <v>-1.953</v>
      </c>
      <c r="C105" s="0" t="n">
        <v>0.488</v>
      </c>
      <c r="D105" s="0" t="n">
        <v>0.586</v>
      </c>
      <c r="E105" s="0" t="n">
        <v>0.781</v>
      </c>
      <c r="F105" s="0" t="n">
        <v>-0.195</v>
      </c>
      <c r="G105" s="0" t="n">
        <v>0.977</v>
      </c>
      <c r="H105" s="0" t="n">
        <v>-0.391</v>
      </c>
      <c r="I105" s="0" t="n">
        <v>0.195</v>
      </c>
      <c r="J105" s="0" t="n">
        <v>-0.391</v>
      </c>
      <c r="K105" s="0" t="n">
        <v>-0.586</v>
      </c>
      <c r="L105" s="0" t="n">
        <v>0.586</v>
      </c>
      <c r="M105" s="0" t="n">
        <v>1.172</v>
      </c>
      <c r="N105" s="0" t="n">
        <v>0.391</v>
      </c>
      <c r="O105" s="0" t="n">
        <v>0.391</v>
      </c>
      <c r="P105" s="0" t="n">
        <v>-1.562</v>
      </c>
      <c r="Q105" s="0" t="n">
        <v>-0.195</v>
      </c>
      <c r="R105" s="0" t="n">
        <v>0.195</v>
      </c>
      <c r="S105" s="0" t="n">
        <v>0.195</v>
      </c>
      <c r="T105" s="0" t="n">
        <v>-0.977</v>
      </c>
      <c r="U105" s="0" t="n">
        <f aca="false">AVERAGE(A105:T105)</f>
        <v>-0.0244</v>
      </c>
    </row>
    <row r="106" customFormat="false" ht="12.75" hidden="false" customHeight="false" outlineLevel="0" collapsed="false">
      <c r="A106" s="0" t="n">
        <v>1.367</v>
      </c>
      <c r="B106" s="0" t="n">
        <v>0</v>
      </c>
      <c r="C106" s="0" t="n">
        <v>0</v>
      </c>
      <c r="D106" s="0" t="n">
        <v>0.977</v>
      </c>
      <c r="E106" s="0" t="n">
        <v>0.195</v>
      </c>
      <c r="F106" s="0" t="n">
        <v>0.586</v>
      </c>
      <c r="G106" s="0" t="n">
        <v>0</v>
      </c>
      <c r="H106" s="0" t="n">
        <v>0.586</v>
      </c>
      <c r="I106" s="0" t="n">
        <v>-0.977</v>
      </c>
      <c r="J106" s="0" t="n">
        <v>0.391</v>
      </c>
      <c r="K106" s="0" t="n">
        <v>0.586</v>
      </c>
      <c r="L106" s="0" t="n">
        <v>-0.781</v>
      </c>
      <c r="M106" s="0" t="n">
        <v>0</v>
      </c>
      <c r="N106" s="0" t="n">
        <v>0.391</v>
      </c>
      <c r="O106" s="0" t="n">
        <v>0.391</v>
      </c>
      <c r="P106" s="0" t="n">
        <v>-0.391</v>
      </c>
      <c r="Q106" s="0" t="n">
        <v>-0.586</v>
      </c>
      <c r="R106" s="0" t="n">
        <v>1.172</v>
      </c>
      <c r="S106" s="0" t="n">
        <v>0.781</v>
      </c>
      <c r="T106" s="0" t="n">
        <v>-0.195</v>
      </c>
      <c r="U106" s="0" t="n">
        <f aca="false">AVERAGE(A106:T106)</f>
        <v>0.22465</v>
      </c>
    </row>
    <row r="107" customFormat="false" ht="12.75" hidden="false" customHeight="false" outlineLevel="0" collapsed="false">
      <c r="A107" s="0" t="n">
        <v>-0.391</v>
      </c>
      <c r="B107" s="0" t="n">
        <v>-0.586</v>
      </c>
      <c r="C107" s="0" t="n">
        <v>-0.488</v>
      </c>
      <c r="D107" s="0" t="n">
        <v>-1.172</v>
      </c>
      <c r="E107" s="0" t="n">
        <v>-0.195</v>
      </c>
      <c r="F107" s="0" t="n">
        <v>1.367</v>
      </c>
      <c r="G107" s="0" t="n">
        <v>-0.586</v>
      </c>
      <c r="H107" s="0" t="n">
        <v>0.781</v>
      </c>
      <c r="I107" s="0" t="n">
        <v>0.195</v>
      </c>
      <c r="J107" s="0" t="n">
        <v>-1.172</v>
      </c>
      <c r="K107" s="0" t="n">
        <v>0</v>
      </c>
      <c r="L107" s="0" t="n">
        <v>0.195</v>
      </c>
      <c r="M107" s="0" t="n">
        <v>0.195</v>
      </c>
      <c r="N107" s="0" t="n">
        <v>-1.367</v>
      </c>
      <c r="O107" s="0" t="n">
        <v>-0.195</v>
      </c>
      <c r="P107" s="0" t="n">
        <v>0.586</v>
      </c>
      <c r="Q107" s="0" t="n">
        <v>-1.562</v>
      </c>
      <c r="R107" s="0" t="n">
        <v>-0.781</v>
      </c>
      <c r="S107" s="0" t="n">
        <v>0.977</v>
      </c>
      <c r="T107" s="0" t="n">
        <v>-0.586</v>
      </c>
      <c r="U107" s="0" t="n">
        <f aca="false">AVERAGE(A107:T107)</f>
        <v>-0.23925</v>
      </c>
    </row>
    <row r="108" customFormat="false" ht="12.75" hidden="false" customHeight="false" outlineLevel="0" collapsed="false">
      <c r="A108" s="0" t="n">
        <v>0.391</v>
      </c>
      <c r="B108" s="0" t="n">
        <v>0.586</v>
      </c>
      <c r="C108" s="0" t="n">
        <v>0.244</v>
      </c>
      <c r="D108" s="0" t="n">
        <v>0.586</v>
      </c>
      <c r="E108" s="0" t="n">
        <v>1.367</v>
      </c>
      <c r="F108" s="0" t="n">
        <v>0.586</v>
      </c>
      <c r="G108" s="0" t="n">
        <v>-0.195</v>
      </c>
      <c r="H108" s="0" t="n">
        <v>0.195</v>
      </c>
      <c r="I108" s="0" t="n">
        <v>-1.367</v>
      </c>
      <c r="J108" s="0" t="n">
        <v>-0.781</v>
      </c>
      <c r="K108" s="0" t="n">
        <v>-0.391</v>
      </c>
      <c r="L108" s="0" t="n">
        <v>-0.586</v>
      </c>
      <c r="M108" s="0" t="n">
        <v>-0.586</v>
      </c>
      <c r="N108" s="0" t="n">
        <v>0.195</v>
      </c>
      <c r="O108" s="0" t="n">
        <v>0</v>
      </c>
      <c r="P108" s="0" t="n">
        <v>0.586</v>
      </c>
      <c r="Q108" s="0" t="n">
        <v>-0.195</v>
      </c>
      <c r="R108" s="0" t="n">
        <v>0.195</v>
      </c>
      <c r="S108" s="0" t="n">
        <v>0.195</v>
      </c>
      <c r="T108" s="0" t="n">
        <v>0.195</v>
      </c>
      <c r="U108" s="0" t="n">
        <f aca="false">AVERAGE(A108:T108)</f>
        <v>0.061</v>
      </c>
    </row>
    <row r="109" customFormat="false" ht="12.75" hidden="false" customHeight="false" outlineLevel="0" collapsed="false">
      <c r="A109" s="0" t="n">
        <v>0.586</v>
      </c>
      <c r="B109" s="0" t="n">
        <v>0.195</v>
      </c>
      <c r="C109" s="0" t="n">
        <v>0.244</v>
      </c>
      <c r="D109" s="0" t="n">
        <v>0.391</v>
      </c>
      <c r="E109" s="0" t="n">
        <v>0.586</v>
      </c>
      <c r="F109" s="0" t="n">
        <v>0.391</v>
      </c>
      <c r="G109" s="0" t="n">
        <v>1.367</v>
      </c>
      <c r="H109" s="0" t="n">
        <v>0</v>
      </c>
      <c r="I109" s="0" t="n">
        <v>-0.781</v>
      </c>
      <c r="J109" s="0" t="n">
        <v>-1.367</v>
      </c>
      <c r="K109" s="0" t="n">
        <v>-0.781</v>
      </c>
      <c r="L109" s="0" t="n">
        <v>-0.977</v>
      </c>
      <c r="M109" s="0" t="n">
        <v>1.172</v>
      </c>
      <c r="N109" s="0" t="n">
        <v>-0.195</v>
      </c>
      <c r="O109" s="0" t="n">
        <v>0.977</v>
      </c>
      <c r="P109" s="0" t="n">
        <v>-0.391</v>
      </c>
      <c r="Q109" s="0" t="n">
        <v>-1.562</v>
      </c>
      <c r="R109" s="0" t="n">
        <v>-0.586</v>
      </c>
      <c r="S109" s="0" t="n">
        <v>0.195</v>
      </c>
      <c r="T109" s="0" t="n">
        <v>0.586</v>
      </c>
      <c r="U109" s="0" t="n">
        <f aca="false">AVERAGE(A109:T109)</f>
        <v>0.00249999999999999</v>
      </c>
    </row>
    <row r="110" customFormat="false" ht="12.75" hidden="false" customHeight="false" outlineLevel="0" collapsed="false">
      <c r="A110" s="0" t="n">
        <v>-0.195</v>
      </c>
      <c r="B110" s="0" t="n">
        <v>-0.195</v>
      </c>
      <c r="C110" s="0" t="n">
        <v>-0.488</v>
      </c>
      <c r="D110" s="0" t="n">
        <v>0.391</v>
      </c>
      <c r="E110" s="0" t="n">
        <v>-0.391</v>
      </c>
      <c r="F110" s="0" t="n">
        <v>0</v>
      </c>
      <c r="G110" s="0" t="n">
        <v>-0.195</v>
      </c>
      <c r="H110" s="0" t="n">
        <v>0.391</v>
      </c>
      <c r="I110" s="0" t="n">
        <v>1.367</v>
      </c>
      <c r="J110" s="0" t="n">
        <v>0.391</v>
      </c>
      <c r="K110" s="0" t="n">
        <v>0.781</v>
      </c>
      <c r="L110" s="0" t="n">
        <v>0.195</v>
      </c>
      <c r="M110" s="0" t="n">
        <v>0</v>
      </c>
      <c r="N110" s="0" t="n">
        <v>0.586</v>
      </c>
      <c r="O110" s="0" t="n">
        <v>-0.391</v>
      </c>
      <c r="P110" s="0" t="n">
        <v>0.781</v>
      </c>
      <c r="Q110" s="0" t="n">
        <v>0.586</v>
      </c>
      <c r="R110" s="0" t="n">
        <v>-0.195</v>
      </c>
      <c r="S110" s="0" t="n">
        <v>0.977</v>
      </c>
      <c r="T110" s="0" t="n">
        <v>0.977</v>
      </c>
      <c r="U110" s="0" t="n">
        <f aca="false">AVERAGE(A110:T110)</f>
        <v>0.26865</v>
      </c>
    </row>
    <row r="111" customFormat="false" ht="12.75" hidden="false" customHeight="false" outlineLevel="0" collapsed="false">
      <c r="A111" s="0" t="n">
        <v>-0.391</v>
      </c>
      <c r="B111" s="0" t="n">
        <v>0.195</v>
      </c>
      <c r="C111" s="0" t="n">
        <v>0.244</v>
      </c>
      <c r="D111" s="0" t="n">
        <v>0.391</v>
      </c>
      <c r="E111" s="0" t="n">
        <v>-0.195</v>
      </c>
      <c r="F111" s="0" t="n">
        <v>0.195</v>
      </c>
      <c r="G111" s="0" t="n">
        <v>-0.586</v>
      </c>
      <c r="H111" s="0" t="n">
        <v>0.586</v>
      </c>
      <c r="I111" s="0" t="n">
        <v>0.195</v>
      </c>
      <c r="J111" s="0" t="n">
        <v>0</v>
      </c>
      <c r="K111" s="0" t="n">
        <v>-0.391</v>
      </c>
      <c r="L111" s="0" t="n">
        <v>0</v>
      </c>
      <c r="M111" s="0" t="n">
        <v>0.781</v>
      </c>
      <c r="N111" s="0" t="n">
        <v>0.195</v>
      </c>
      <c r="O111" s="0" t="n">
        <v>0.781</v>
      </c>
      <c r="P111" s="0" t="n">
        <v>-0.195</v>
      </c>
      <c r="Q111" s="0" t="n">
        <v>0</v>
      </c>
      <c r="R111" s="0" t="n">
        <v>-0.586</v>
      </c>
      <c r="S111" s="0" t="n">
        <v>0.781</v>
      </c>
      <c r="T111" s="0" t="n">
        <v>0.195</v>
      </c>
      <c r="U111" s="0" t="n">
        <f aca="false">AVERAGE(A111:T111)</f>
        <v>0.10975</v>
      </c>
    </row>
    <row r="112" customFormat="false" ht="12.75" hidden="false" customHeight="false" outlineLevel="0" collapsed="false">
      <c r="A112" s="0" t="n">
        <v>0.195</v>
      </c>
      <c r="B112" s="0" t="n">
        <v>1.367</v>
      </c>
      <c r="C112" s="0" t="n">
        <v>2.197</v>
      </c>
      <c r="D112" s="0" t="n">
        <v>-0.391</v>
      </c>
      <c r="E112" s="0" t="n">
        <v>0</v>
      </c>
      <c r="F112" s="0" t="n">
        <v>0.195</v>
      </c>
      <c r="G112" s="0" t="n">
        <v>0</v>
      </c>
      <c r="H112" s="0" t="n">
        <v>0.195</v>
      </c>
      <c r="I112" s="0" t="n">
        <v>-0.781</v>
      </c>
      <c r="J112" s="0" t="n">
        <v>0.195</v>
      </c>
      <c r="K112" s="0" t="n">
        <v>0.195</v>
      </c>
      <c r="L112" s="0" t="n">
        <v>0</v>
      </c>
      <c r="M112" s="0" t="n">
        <v>-0.586</v>
      </c>
      <c r="N112" s="0" t="n">
        <v>0.391</v>
      </c>
      <c r="O112" s="0" t="n">
        <v>0.977</v>
      </c>
      <c r="P112" s="0" t="n">
        <v>-0.586</v>
      </c>
      <c r="Q112" s="0" t="n">
        <v>0.586</v>
      </c>
      <c r="R112" s="0" t="n">
        <v>-0.391</v>
      </c>
      <c r="S112" s="0" t="n">
        <v>-0.195</v>
      </c>
      <c r="T112" s="0" t="n">
        <v>1.367</v>
      </c>
      <c r="U112" s="0" t="n">
        <f aca="false">AVERAGE(A112:T112)</f>
        <v>0.2465</v>
      </c>
    </row>
    <row r="113" customFormat="false" ht="12.75" hidden="false" customHeight="false" outlineLevel="0" collapsed="false">
      <c r="A113" s="0" t="n">
        <v>-0.781</v>
      </c>
      <c r="B113" s="0" t="n">
        <v>1.367</v>
      </c>
      <c r="C113" s="0" t="n">
        <v>0.732</v>
      </c>
      <c r="D113" s="0" t="n">
        <v>0.977</v>
      </c>
      <c r="E113" s="0" t="n">
        <v>-0.391</v>
      </c>
      <c r="F113" s="0" t="n">
        <v>-0.195</v>
      </c>
      <c r="G113" s="0" t="n">
        <v>0.586</v>
      </c>
      <c r="H113" s="0" t="n">
        <v>0.586</v>
      </c>
      <c r="I113" s="0" t="n">
        <v>0.195</v>
      </c>
      <c r="J113" s="0" t="n">
        <v>-0.195</v>
      </c>
      <c r="K113" s="0" t="n">
        <v>0.195</v>
      </c>
      <c r="L113" s="0" t="n">
        <v>0</v>
      </c>
      <c r="M113" s="0" t="n">
        <v>-0.977</v>
      </c>
      <c r="N113" s="0" t="n">
        <v>0</v>
      </c>
      <c r="O113" s="0" t="n">
        <v>0.586</v>
      </c>
      <c r="P113" s="0" t="n">
        <v>-1.172</v>
      </c>
      <c r="Q113" s="0" t="n">
        <v>-0.195</v>
      </c>
      <c r="R113" s="0" t="n">
        <v>0.195</v>
      </c>
      <c r="S113" s="0" t="n">
        <v>-0.391</v>
      </c>
      <c r="T113" s="0" t="n">
        <v>0.586</v>
      </c>
      <c r="U113" s="0" t="n">
        <f aca="false">AVERAGE(A113:T113)</f>
        <v>0.0854</v>
      </c>
    </row>
    <row r="114" customFormat="false" ht="12.75" hidden="false" customHeight="false" outlineLevel="0" collapsed="false">
      <c r="A114" s="0" t="n">
        <v>-0.391</v>
      </c>
      <c r="B114" s="0" t="n">
        <v>0.391</v>
      </c>
      <c r="C114" s="0" t="n">
        <v>0.488</v>
      </c>
      <c r="D114" s="0" t="n">
        <v>0</v>
      </c>
      <c r="E114" s="0" t="n">
        <v>0.781</v>
      </c>
      <c r="F114" s="0" t="n">
        <v>-0.195</v>
      </c>
      <c r="G114" s="0" t="n">
        <v>0.391</v>
      </c>
      <c r="H114" s="0" t="n">
        <v>0.195</v>
      </c>
      <c r="I114" s="0" t="n">
        <v>-0.195</v>
      </c>
      <c r="J114" s="0" t="n">
        <v>-0.586</v>
      </c>
      <c r="K114" s="0" t="n">
        <v>0.391</v>
      </c>
      <c r="L114" s="0" t="n">
        <v>-0.391</v>
      </c>
      <c r="M114" s="0" t="n">
        <v>0.195</v>
      </c>
      <c r="N114" s="0" t="n">
        <v>0</v>
      </c>
      <c r="O114" s="0" t="n">
        <v>-0.391</v>
      </c>
      <c r="P114" s="0" t="n">
        <v>-0.195</v>
      </c>
      <c r="Q114" s="0" t="n">
        <v>-0.391</v>
      </c>
      <c r="R114" s="0" t="n">
        <v>-0.195</v>
      </c>
      <c r="S114" s="0" t="n">
        <v>1.367</v>
      </c>
      <c r="T114" s="0" t="n">
        <v>-1.367</v>
      </c>
      <c r="U114" s="0" t="n">
        <f aca="false">AVERAGE(A114:T114)</f>
        <v>-0.0049</v>
      </c>
    </row>
    <row r="115" customFormat="false" ht="12.75" hidden="false" customHeight="false" outlineLevel="0" collapsed="false">
      <c r="A115" s="0" t="n">
        <v>-0.195</v>
      </c>
      <c r="B115" s="0" t="n">
        <v>-0.195</v>
      </c>
      <c r="C115" s="0" t="n">
        <v>-0.732</v>
      </c>
      <c r="D115" s="0" t="n">
        <v>0.977</v>
      </c>
      <c r="E115" s="0" t="n">
        <v>-0.391</v>
      </c>
      <c r="F115" s="0" t="n">
        <v>0.195</v>
      </c>
      <c r="G115" s="0" t="n">
        <v>-0.977</v>
      </c>
      <c r="H115" s="0" t="n">
        <v>-0.977</v>
      </c>
      <c r="I115" s="0" t="n">
        <v>-0.391</v>
      </c>
      <c r="J115" s="0" t="n">
        <v>0.195</v>
      </c>
      <c r="K115" s="0" t="n">
        <v>0.586</v>
      </c>
      <c r="L115" s="0" t="n">
        <v>-1.758</v>
      </c>
      <c r="M115" s="0" t="n">
        <v>-0.586</v>
      </c>
      <c r="N115" s="0" t="n">
        <v>2.734</v>
      </c>
      <c r="O115" s="0" t="n">
        <v>0.586</v>
      </c>
      <c r="P115" s="0" t="n">
        <v>0.195</v>
      </c>
      <c r="Q115" s="0" t="n">
        <v>-0.391</v>
      </c>
      <c r="R115" s="0" t="n">
        <v>-0.586</v>
      </c>
      <c r="S115" s="0" t="n">
        <v>0</v>
      </c>
      <c r="T115" s="0" t="n">
        <v>-0.391</v>
      </c>
      <c r="U115" s="0" t="n">
        <f aca="false">AVERAGE(A115:T115)</f>
        <v>-0.1051</v>
      </c>
    </row>
    <row r="116" customFormat="false" ht="12.75" hidden="false" customHeight="false" outlineLevel="0" collapsed="false">
      <c r="A116" s="0" t="n">
        <v>0.586</v>
      </c>
      <c r="B116" s="0" t="n">
        <v>0</v>
      </c>
      <c r="C116" s="0" t="n">
        <v>-0.244</v>
      </c>
      <c r="D116" s="0" t="n">
        <v>0.195</v>
      </c>
      <c r="E116" s="0" t="n">
        <v>-0.391</v>
      </c>
      <c r="F116" s="0" t="n">
        <v>0.391</v>
      </c>
      <c r="G116" s="0" t="n">
        <v>0.195</v>
      </c>
      <c r="H116" s="0" t="n">
        <v>0.586</v>
      </c>
      <c r="I116" s="0" t="n">
        <v>-0.586</v>
      </c>
      <c r="J116" s="0" t="n">
        <v>0</v>
      </c>
      <c r="K116" s="0" t="n">
        <v>0.586</v>
      </c>
      <c r="L116" s="0" t="n">
        <v>0.977</v>
      </c>
      <c r="M116" s="0" t="n">
        <v>-1.758</v>
      </c>
      <c r="N116" s="0" t="n">
        <v>0.781</v>
      </c>
      <c r="O116" s="0" t="n">
        <v>-0.195</v>
      </c>
      <c r="P116" s="0" t="n">
        <v>-0.781</v>
      </c>
      <c r="Q116" s="0" t="n">
        <v>-0.195</v>
      </c>
      <c r="R116" s="0" t="n">
        <v>0</v>
      </c>
      <c r="S116" s="0" t="n">
        <v>-0.977</v>
      </c>
      <c r="T116" s="0" t="n">
        <v>-0.195</v>
      </c>
      <c r="U116" s="0" t="n">
        <f aca="false">AVERAGE(A116:T116)</f>
        <v>-0.05125</v>
      </c>
    </row>
    <row r="117" customFormat="false" ht="12.75" hidden="false" customHeight="false" outlineLevel="0" collapsed="false">
      <c r="A117" s="0" t="n">
        <v>0.195</v>
      </c>
      <c r="B117" s="0" t="n">
        <v>-0.977</v>
      </c>
      <c r="C117" s="0" t="n">
        <v>0.488</v>
      </c>
      <c r="D117" s="0" t="n">
        <v>-0.391</v>
      </c>
      <c r="E117" s="0" t="n">
        <v>-0.977</v>
      </c>
      <c r="F117" s="0" t="n">
        <v>0.977</v>
      </c>
      <c r="G117" s="0" t="n">
        <v>-0.391</v>
      </c>
      <c r="H117" s="0" t="n">
        <v>0</v>
      </c>
      <c r="I117" s="0" t="n">
        <v>-0.195</v>
      </c>
      <c r="J117" s="0" t="n">
        <v>-0.781</v>
      </c>
      <c r="K117" s="0" t="n">
        <v>0</v>
      </c>
      <c r="L117" s="0" t="n">
        <v>0.586</v>
      </c>
      <c r="M117" s="0" t="n">
        <v>0.586</v>
      </c>
      <c r="N117" s="0" t="n">
        <v>-0.586</v>
      </c>
      <c r="O117" s="0" t="n">
        <v>-0.391</v>
      </c>
      <c r="P117" s="0" t="n">
        <v>-0.391</v>
      </c>
      <c r="Q117" s="0" t="n">
        <v>0</v>
      </c>
      <c r="R117" s="0" t="n">
        <v>0.195</v>
      </c>
      <c r="S117" s="0" t="n">
        <v>0</v>
      </c>
      <c r="T117" s="0" t="n">
        <v>-0.977</v>
      </c>
      <c r="U117" s="0" t="n">
        <f aca="false">AVERAGE(A117:T117)</f>
        <v>-0.1515</v>
      </c>
    </row>
    <row r="118" customFormat="false" ht="12.75" hidden="false" customHeight="false" outlineLevel="0" collapsed="false">
      <c r="A118" s="0" t="n">
        <v>0.586</v>
      </c>
      <c r="B118" s="0" t="n">
        <v>-0.391</v>
      </c>
      <c r="C118" s="0" t="n">
        <v>0.732</v>
      </c>
      <c r="D118" s="0" t="n">
        <v>0.195</v>
      </c>
      <c r="E118" s="0" t="n">
        <v>-0.391</v>
      </c>
      <c r="F118" s="0" t="n">
        <v>0.195</v>
      </c>
      <c r="G118" s="0" t="n">
        <v>-0.781</v>
      </c>
      <c r="H118" s="0" t="n">
        <v>-0.391</v>
      </c>
      <c r="I118" s="0" t="n">
        <v>0</v>
      </c>
      <c r="J118" s="0" t="n">
        <v>0.391</v>
      </c>
      <c r="K118" s="0" t="n">
        <v>0.195</v>
      </c>
      <c r="L118" s="0" t="n">
        <v>-0.391</v>
      </c>
      <c r="M118" s="0" t="n">
        <v>0.391</v>
      </c>
      <c r="N118" s="0" t="n">
        <v>-0.586</v>
      </c>
      <c r="O118" s="0" t="n">
        <v>-0.586</v>
      </c>
      <c r="P118" s="0" t="n">
        <v>0.977</v>
      </c>
      <c r="Q118" s="0" t="n">
        <v>0.391</v>
      </c>
      <c r="R118" s="0" t="n">
        <v>-0.195</v>
      </c>
      <c r="S118" s="0" t="n">
        <v>0</v>
      </c>
      <c r="T118" s="0" t="n">
        <v>0</v>
      </c>
      <c r="U118" s="0" t="n">
        <f aca="false">AVERAGE(A118:T118)</f>
        <v>0.01705</v>
      </c>
    </row>
    <row r="119" customFormat="false" ht="12.75" hidden="false" customHeight="false" outlineLevel="0" collapsed="false">
      <c r="A119" s="0" t="n">
        <v>0.781</v>
      </c>
      <c r="B119" s="0" t="n">
        <v>-0.781</v>
      </c>
      <c r="C119" s="0" t="n">
        <v>-0.488</v>
      </c>
      <c r="D119" s="0" t="n">
        <v>0.586</v>
      </c>
      <c r="E119" s="0" t="n">
        <v>-0.586</v>
      </c>
      <c r="F119" s="0" t="n">
        <v>0</v>
      </c>
      <c r="G119" s="0" t="n">
        <v>0.195</v>
      </c>
      <c r="H119" s="0" t="n">
        <v>0.195</v>
      </c>
      <c r="I119" s="0" t="n">
        <v>0</v>
      </c>
      <c r="J119" s="0" t="n">
        <v>-0.781</v>
      </c>
      <c r="K119" s="0" t="n">
        <v>-2.539</v>
      </c>
      <c r="L119" s="0" t="n">
        <v>-0.391</v>
      </c>
      <c r="M119" s="0" t="n">
        <v>-0.195</v>
      </c>
      <c r="N119" s="0" t="n">
        <v>0.391</v>
      </c>
      <c r="O119" s="0" t="n">
        <v>0.586</v>
      </c>
      <c r="P119" s="0" t="n">
        <v>0.195</v>
      </c>
      <c r="Q119" s="0" t="n">
        <v>0.195</v>
      </c>
      <c r="R119" s="0" t="n">
        <v>-0.781</v>
      </c>
      <c r="S119" s="0" t="n">
        <v>-0.195</v>
      </c>
      <c r="T119" s="0" t="n">
        <v>-0.391</v>
      </c>
      <c r="U119" s="0" t="n">
        <f aca="false">AVERAGE(A119:T119)</f>
        <v>-0.2002</v>
      </c>
    </row>
    <row r="120" customFormat="false" ht="12.75" hidden="false" customHeight="false" outlineLevel="0" collapsed="false">
      <c r="A120" s="0" t="n">
        <v>0.391</v>
      </c>
      <c r="B120" s="0" t="n">
        <v>0.195</v>
      </c>
      <c r="C120" s="0" t="n">
        <v>-1.221</v>
      </c>
      <c r="D120" s="0" t="n">
        <v>-0.977</v>
      </c>
      <c r="E120" s="0" t="n">
        <v>-0.586</v>
      </c>
      <c r="F120" s="0" t="n">
        <v>-0.195</v>
      </c>
      <c r="G120" s="0" t="n">
        <v>-0.195</v>
      </c>
      <c r="H120" s="0" t="n">
        <v>-0.195</v>
      </c>
      <c r="I120" s="0" t="n">
        <v>1.758</v>
      </c>
      <c r="J120" s="0" t="n">
        <v>0.586</v>
      </c>
      <c r="K120" s="0" t="n">
        <v>1.367</v>
      </c>
      <c r="L120" s="0" t="n">
        <v>-0.195</v>
      </c>
      <c r="M120" s="0" t="n">
        <v>0.781</v>
      </c>
      <c r="N120" s="0" t="n">
        <v>-0.195</v>
      </c>
      <c r="O120" s="0" t="n">
        <v>0.781</v>
      </c>
      <c r="P120" s="0" t="n">
        <v>0.391</v>
      </c>
      <c r="Q120" s="0" t="n">
        <v>-0.195</v>
      </c>
      <c r="R120" s="0" t="n">
        <v>0</v>
      </c>
      <c r="S120" s="0" t="n">
        <v>-0.391</v>
      </c>
      <c r="T120" s="0" t="n">
        <v>-0.781</v>
      </c>
      <c r="U120" s="0" t="n">
        <f aca="false">AVERAGE(A120:T120)</f>
        <v>0.0562</v>
      </c>
    </row>
    <row r="121" customFormat="false" ht="12.75" hidden="false" customHeight="false" outlineLevel="0" collapsed="false">
      <c r="A121" s="0" t="n">
        <v>-0.391</v>
      </c>
      <c r="B121" s="0" t="n">
        <v>0.195</v>
      </c>
      <c r="C121" s="0" t="n">
        <v>1.221</v>
      </c>
      <c r="D121" s="0" t="n">
        <v>-0.781</v>
      </c>
      <c r="E121" s="0" t="n">
        <v>0.391</v>
      </c>
      <c r="F121" s="0" t="n">
        <v>1.758</v>
      </c>
      <c r="G121" s="0" t="n">
        <v>-0.391</v>
      </c>
      <c r="H121" s="0" t="n">
        <v>0.391</v>
      </c>
      <c r="I121" s="0" t="n">
        <v>-0.586</v>
      </c>
      <c r="J121" s="0" t="n">
        <v>-0.195</v>
      </c>
      <c r="K121" s="0" t="n">
        <v>-0.586</v>
      </c>
      <c r="L121" s="0" t="n">
        <v>-1.172</v>
      </c>
      <c r="M121" s="0" t="n">
        <v>-0.586</v>
      </c>
      <c r="N121" s="0" t="n">
        <v>0.391</v>
      </c>
      <c r="O121" s="0" t="n">
        <v>0</v>
      </c>
      <c r="P121" s="0" t="n">
        <v>0</v>
      </c>
      <c r="Q121" s="0" t="n">
        <v>-0.391</v>
      </c>
      <c r="R121" s="0" t="n">
        <v>0</v>
      </c>
      <c r="S121" s="0" t="n">
        <v>-1.367</v>
      </c>
      <c r="T121" s="0" t="n">
        <v>-0.781</v>
      </c>
      <c r="U121" s="0" t="n">
        <f aca="false">AVERAGE(A121:T121)</f>
        <v>-0.144</v>
      </c>
    </row>
    <row r="122" customFormat="false" ht="12.75" hidden="false" customHeight="false" outlineLevel="0" collapsed="false">
      <c r="A122" s="0" t="n">
        <v>-0.977</v>
      </c>
      <c r="B122" s="0" t="n">
        <v>1.758</v>
      </c>
      <c r="C122" s="0" t="n">
        <v>0.488</v>
      </c>
      <c r="D122" s="0" t="n">
        <v>0.586</v>
      </c>
      <c r="E122" s="0" t="n">
        <v>0</v>
      </c>
      <c r="F122" s="0" t="n">
        <v>-0.781</v>
      </c>
      <c r="G122" s="0" t="n">
        <v>-0.977</v>
      </c>
      <c r="H122" s="0" t="n">
        <v>0.391</v>
      </c>
      <c r="I122" s="0" t="n">
        <v>-2.539</v>
      </c>
      <c r="J122" s="0" t="n">
        <v>0.586</v>
      </c>
      <c r="K122" s="0" t="n">
        <v>-0.195</v>
      </c>
      <c r="L122" s="0" t="n">
        <v>-0.586</v>
      </c>
      <c r="M122" s="0" t="n">
        <v>0</v>
      </c>
      <c r="N122" s="0" t="n">
        <v>-1.562</v>
      </c>
      <c r="O122" s="0" t="n">
        <v>0.977</v>
      </c>
      <c r="P122" s="0" t="n">
        <v>0</v>
      </c>
      <c r="Q122" s="0" t="n">
        <v>-1.172</v>
      </c>
      <c r="R122" s="0" t="n">
        <v>0.781</v>
      </c>
      <c r="S122" s="0" t="n">
        <v>0</v>
      </c>
      <c r="T122" s="0" t="n">
        <v>-0.586</v>
      </c>
      <c r="U122" s="0" t="n">
        <f aca="false">AVERAGE(A122:T122)</f>
        <v>-0.1904</v>
      </c>
    </row>
    <row r="123" customFormat="false" ht="12.75" hidden="false" customHeight="false" outlineLevel="0" collapsed="false">
      <c r="A123" s="0" t="n">
        <v>-0.781</v>
      </c>
      <c r="B123" s="0" t="n">
        <v>0.391</v>
      </c>
      <c r="C123" s="0" t="n">
        <v>-0.244</v>
      </c>
      <c r="D123" s="0" t="n">
        <v>-0.391</v>
      </c>
      <c r="E123" s="0" t="n">
        <v>-0.195</v>
      </c>
      <c r="F123" s="0" t="n">
        <v>-0.586</v>
      </c>
      <c r="G123" s="0" t="n">
        <v>-0.977</v>
      </c>
      <c r="H123" s="0" t="n">
        <v>-0.195</v>
      </c>
      <c r="I123" s="0" t="n">
        <v>-0.586</v>
      </c>
      <c r="J123" s="0" t="n">
        <v>0.391</v>
      </c>
      <c r="K123" s="0" t="n">
        <v>0.195</v>
      </c>
      <c r="L123" s="0" t="n">
        <v>0</v>
      </c>
      <c r="M123" s="0" t="n">
        <v>-0.977</v>
      </c>
      <c r="N123" s="0" t="n">
        <v>-0.781</v>
      </c>
      <c r="O123" s="0" t="n">
        <v>-0.391</v>
      </c>
      <c r="P123" s="0" t="n">
        <v>0.195</v>
      </c>
      <c r="Q123" s="0" t="n">
        <v>0</v>
      </c>
      <c r="R123" s="0" t="n">
        <v>0</v>
      </c>
      <c r="S123" s="0" t="n">
        <v>-0.781</v>
      </c>
      <c r="T123" s="0" t="n">
        <v>-0.781</v>
      </c>
      <c r="U123" s="0" t="n">
        <f aca="false">AVERAGE(A123:T123)</f>
        <v>-0.3247</v>
      </c>
    </row>
    <row r="124" customFormat="false" ht="12.75" hidden="false" customHeight="false" outlineLevel="0" collapsed="false">
      <c r="A124" s="0" t="n">
        <v>0.781</v>
      </c>
      <c r="B124" s="0" t="n">
        <v>0.781</v>
      </c>
      <c r="C124" s="0" t="n">
        <v>-0.244</v>
      </c>
      <c r="D124" s="0" t="n">
        <v>-0.391</v>
      </c>
      <c r="E124" s="0" t="n">
        <v>0.977</v>
      </c>
      <c r="F124" s="0" t="n">
        <v>0.391</v>
      </c>
      <c r="G124" s="0" t="n">
        <v>0.195</v>
      </c>
      <c r="H124" s="0" t="n">
        <v>-0.195</v>
      </c>
      <c r="I124" s="0" t="n">
        <v>0.781</v>
      </c>
      <c r="J124" s="0" t="n">
        <v>0</v>
      </c>
      <c r="K124" s="0" t="n">
        <v>-1.562</v>
      </c>
      <c r="L124" s="0" t="n">
        <v>0.195</v>
      </c>
      <c r="M124" s="0" t="n">
        <v>0.195</v>
      </c>
      <c r="N124" s="0" t="n">
        <v>-0.391</v>
      </c>
      <c r="O124" s="0" t="n">
        <v>-0.977</v>
      </c>
      <c r="P124" s="0" t="n">
        <v>0.586</v>
      </c>
      <c r="Q124" s="0" t="n">
        <v>0.391</v>
      </c>
      <c r="R124" s="0" t="n">
        <v>-0.195</v>
      </c>
      <c r="S124" s="0" t="n">
        <v>0.195</v>
      </c>
      <c r="T124" s="0" t="n">
        <v>-0.586</v>
      </c>
      <c r="U124" s="0" t="n">
        <f aca="false">AVERAGE(A124:T124)</f>
        <v>0.04635</v>
      </c>
    </row>
    <row r="125" customFormat="false" ht="12.75" hidden="false" customHeight="false" outlineLevel="0" collapsed="false">
      <c r="A125" s="0" t="n">
        <v>0.391</v>
      </c>
      <c r="B125" s="0" t="n">
        <v>0.586</v>
      </c>
      <c r="C125" s="0" t="n">
        <v>0</v>
      </c>
      <c r="D125" s="0" t="n">
        <v>0.195</v>
      </c>
      <c r="E125" s="0" t="n">
        <v>0.195</v>
      </c>
      <c r="F125" s="0" t="n">
        <v>-0.195</v>
      </c>
      <c r="G125" s="0" t="n">
        <v>-0.781</v>
      </c>
      <c r="H125" s="0" t="n">
        <v>0</v>
      </c>
      <c r="I125" s="0" t="n">
        <v>-1.367</v>
      </c>
      <c r="J125" s="0" t="n">
        <v>1.172</v>
      </c>
      <c r="K125" s="0" t="n">
        <v>0.586</v>
      </c>
      <c r="L125" s="0" t="n">
        <v>-0.586</v>
      </c>
      <c r="M125" s="0" t="n">
        <v>-1.172</v>
      </c>
      <c r="N125" s="0" t="n">
        <v>0.195</v>
      </c>
      <c r="O125" s="0" t="n">
        <v>-0.586</v>
      </c>
      <c r="P125" s="0" t="n">
        <v>-1.367</v>
      </c>
      <c r="Q125" s="0" t="n">
        <v>0.391</v>
      </c>
      <c r="R125" s="0" t="n">
        <v>-0.391</v>
      </c>
      <c r="S125" s="0" t="n">
        <v>-0.586</v>
      </c>
      <c r="T125" s="0" t="n">
        <v>-1.953</v>
      </c>
      <c r="U125" s="0" t="n">
        <f aca="false">AVERAGE(A125:T125)</f>
        <v>-0.26365</v>
      </c>
    </row>
    <row r="126" customFormat="false" ht="12.75" hidden="false" customHeight="false" outlineLevel="0" collapsed="false">
      <c r="A126" s="0" t="n">
        <v>1.172</v>
      </c>
      <c r="B126" s="0" t="n">
        <v>-1.367</v>
      </c>
      <c r="C126" s="0" t="n">
        <v>-0.732</v>
      </c>
      <c r="D126" s="0" t="n">
        <v>-0.977</v>
      </c>
      <c r="E126" s="0" t="n">
        <v>0.781</v>
      </c>
      <c r="F126" s="0" t="n">
        <v>0.586</v>
      </c>
      <c r="G126" s="0" t="n">
        <v>-0.195</v>
      </c>
      <c r="H126" s="0" t="n">
        <v>0.977</v>
      </c>
      <c r="I126" s="0" t="n">
        <v>0.195</v>
      </c>
      <c r="J126" s="0" t="n">
        <v>0.586</v>
      </c>
      <c r="K126" s="0" t="n">
        <v>-0.781</v>
      </c>
      <c r="L126" s="0" t="n">
        <v>-0.391</v>
      </c>
      <c r="M126" s="0" t="n">
        <v>0.195</v>
      </c>
      <c r="N126" s="0" t="n">
        <v>-0.195</v>
      </c>
      <c r="O126" s="0" t="n">
        <v>-0.195</v>
      </c>
      <c r="P126" s="0" t="n">
        <v>0</v>
      </c>
      <c r="Q126" s="0" t="n">
        <v>-0.195</v>
      </c>
      <c r="R126" s="0" t="n">
        <v>0.195</v>
      </c>
      <c r="S126" s="0" t="n">
        <v>-0.195</v>
      </c>
      <c r="T126" s="0" t="n">
        <v>1.172</v>
      </c>
      <c r="U126" s="0" t="n">
        <f aca="false">AVERAGE(A126:T126)</f>
        <v>0.0318</v>
      </c>
    </row>
    <row r="127" customFormat="false" ht="12.75" hidden="false" customHeight="false" outlineLevel="0" collapsed="false">
      <c r="A127" s="0" t="n">
        <v>0.977</v>
      </c>
      <c r="B127" s="0" t="n">
        <v>0.195</v>
      </c>
      <c r="C127" s="0" t="n">
        <v>-0.732</v>
      </c>
      <c r="D127" s="0" t="n">
        <v>-0.391</v>
      </c>
      <c r="E127" s="0" t="n">
        <v>-0.195</v>
      </c>
      <c r="F127" s="0" t="n">
        <v>-0.586</v>
      </c>
      <c r="G127" s="0" t="n">
        <v>0.586</v>
      </c>
      <c r="H127" s="0" t="n">
        <v>0.391</v>
      </c>
      <c r="I127" s="0" t="n">
        <v>-2.539</v>
      </c>
      <c r="J127" s="0" t="n">
        <v>1.367</v>
      </c>
      <c r="K127" s="0" t="n">
        <v>0.195</v>
      </c>
      <c r="L127" s="0" t="n">
        <v>0.781</v>
      </c>
      <c r="M127" s="0" t="n">
        <v>-0.195</v>
      </c>
      <c r="N127" s="0" t="n">
        <v>0.391</v>
      </c>
      <c r="O127" s="0" t="n">
        <v>0</v>
      </c>
      <c r="P127" s="0" t="n">
        <v>0</v>
      </c>
      <c r="Q127" s="0" t="n">
        <v>0.391</v>
      </c>
      <c r="R127" s="0" t="n">
        <v>0.195</v>
      </c>
      <c r="S127" s="0" t="n">
        <v>0.195</v>
      </c>
      <c r="T127" s="0" t="n">
        <v>0.195</v>
      </c>
      <c r="U127" s="0" t="n">
        <f aca="false">AVERAGE(A127:T127)</f>
        <v>0.06105</v>
      </c>
    </row>
    <row r="128" customFormat="false" ht="12.75" hidden="false" customHeight="false" outlineLevel="0" collapsed="false">
      <c r="A128" s="0" t="n">
        <v>1.758</v>
      </c>
      <c r="B128" s="0" t="n">
        <v>0.391</v>
      </c>
      <c r="C128" s="0" t="n">
        <v>-0.244</v>
      </c>
      <c r="D128" s="0" t="n">
        <v>-0.391</v>
      </c>
      <c r="E128" s="0" t="n">
        <v>0</v>
      </c>
      <c r="F128" s="0" t="n">
        <v>0.977</v>
      </c>
      <c r="G128" s="0" t="n">
        <v>0.781</v>
      </c>
      <c r="H128" s="0" t="n">
        <v>-0.977</v>
      </c>
      <c r="I128" s="0" t="n">
        <v>-0.195</v>
      </c>
      <c r="J128" s="0" t="n">
        <v>-1.172</v>
      </c>
      <c r="K128" s="0" t="n">
        <v>0.195</v>
      </c>
      <c r="L128" s="0" t="n">
        <v>-0.195</v>
      </c>
      <c r="M128" s="0" t="n">
        <v>0.195</v>
      </c>
      <c r="N128" s="0" t="n">
        <v>-0.781</v>
      </c>
      <c r="O128" s="0" t="n">
        <v>-0.195</v>
      </c>
      <c r="P128" s="0" t="n">
        <v>-0.391</v>
      </c>
      <c r="Q128" s="0" t="n">
        <v>0.195</v>
      </c>
      <c r="R128" s="0" t="n">
        <v>0.195</v>
      </c>
      <c r="S128" s="0" t="n">
        <v>0.391</v>
      </c>
      <c r="T128" s="0" t="n">
        <v>0</v>
      </c>
      <c r="U128" s="0" t="n">
        <f aca="false">AVERAGE(A128:T128)</f>
        <v>0.02685</v>
      </c>
    </row>
    <row r="129" customFormat="false" ht="12.75" hidden="false" customHeight="false" outlineLevel="0" collapsed="false">
      <c r="A129" s="0" t="n">
        <v>0.977</v>
      </c>
      <c r="B129" s="0" t="n">
        <v>0.195</v>
      </c>
      <c r="C129" s="0" t="n">
        <v>0.244</v>
      </c>
      <c r="D129" s="0" t="n">
        <v>1.172</v>
      </c>
      <c r="E129" s="0" t="n">
        <v>0</v>
      </c>
      <c r="F129" s="0" t="n">
        <v>0</v>
      </c>
      <c r="G129" s="0" t="n">
        <v>0.391</v>
      </c>
      <c r="H129" s="0" t="n">
        <v>1.367</v>
      </c>
      <c r="I129" s="0" t="n">
        <v>-0.391</v>
      </c>
      <c r="J129" s="0" t="n">
        <v>0.195</v>
      </c>
      <c r="K129" s="0" t="n">
        <v>-1.758</v>
      </c>
      <c r="L129" s="0" t="n">
        <v>-0.195</v>
      </c>
      <c r="M129" s="0" t="n">
        <v>0.977</v>
      </c>
      <c r="N129" s="0" t="n">
        <v>-0.781</v>
      </c>
      <c r="O129" s="0" t="n">
        <v>-1.172</v>
      </c>
      <c r="P129" s="0" t="n">
        <v>0</v>
      </c>
      <c r="Q129" s="0" t="n">
        <v>0</v>
      </c>
      <c r="R129" s="0" t="n">
        <v>0.586</v>
      </c>
      <c r="S129" s="0" t="n">
        <v>0.391</v>
      </c>
      <c r="T129" s="0" t="n">
        <v>-0.195</v>
      </c>
      <c r="U129" s="0" t="n">
        <f aca="false">AVERAGE(A129:T129)</f>
        <v>0.10015</v>
      </c>
    </row>
    <row r="130" customFormat="false" ht="12.75" hidden="false" customHeight="false" outlineLevel="0" collapsed="false">
      <c r="A130" s="0" t="n">
        <v>-1.758</v>
      </c>
      <c r="B130" s="0" t="n">
        <v>0.195</v>
      </c>
      <c r="C130" s="0" t="n">
        <v>-0.488</v>
      </c>
      <c r="D130" s="0" t="n">
        <v>-0.781</v>
      </c>
      <c r="E130" s="0" t="n">
        <v>0.391</v>
      </c>
      <c r="F130" s="0" t="n">
        <v>-0.195</v>
      </c>
      <c r="G130" s="0" t="n">
        <v>-0.586</v>
      </c>
      <c r="H130" s="0" t="n">
        <v>-0.391</v>
      </c>
      <c r="I130" s="0" t="n">
        <v>0.781</v>
      </c>
      <c r="J130" s="0" t="n">
        <v>0</v>
      </c>
      <c r="K130" s="0" t="n">
        <v>0.586</v>
      </c>
      <c r="L130" s="0" t="n">
        <v>0</v>
      </c>
      <c r="M130" s="0" t="n">
        <v>0.195</v>
      </c>
      <c r="N130" s="0" t="n">
        <v>-0.977</v>
      </c>
      <c r="O130" s="0" t="n">
        <v>0</v>
      </c>
      <c r="P130" s="0" t="n">
        <v>-0.391</v>
      </c>
      <c r="Q130" s="0" t="n">
        <v>0.195</v>
      </c>
      <c r="R130" s="0" t="n">
        <v>-0.977</v>
      </c>
      <c r="S130" s="0" t="n">
        <v>-0.586</v>
      </c>
      <c r="T130" s="0" t="n">
        <v>-0.391</v>
      </c>
      <c r="U130" s="0" t="n">
        <f aca="false">AVERAGE(A130:T130)</f>
        <v>-0.2589</v>
      </c>
    </row>
    <row r="131" customFormat="false" ht="12.75" hidden="false" customHeight="false" outlineLevel="0" collapsed="false">
      <c r="A131" s="0" t="n">
        <v>-0.586</v>
      </c>
      <c r="B131" s="0" t="n">
        <v>1.758</v>
      </c>
      <c r="C131" s="0" t="n">
        <v>-0.244</v>
      </c>
      <c r="D131" s="0" t="n">
        <v>-1.562</v>
      </c>
      <c r="E131" s="0" t="n">
        <v>0.781</v>
      </c>
      <c r="F131" s="0" t="n">
        <v>0.391</v>
      </c>
      <c r="G131" s="0" t="n">
        <v>0.195</v>
      </c>
      <c r="H131" s="0" t="n">
        <v>0</v>
      </c>
      <c r="I131" s="0" t="n">
        <v>-0.391</v>
      </c>
      <c r="J131" s="0" t="n">
        <v>0.391</v>
      </c>
      <c r="K131" s="0" t="n">
        <v>0.391</v>
      </c>
      <c r="L131" s="0" t="n">
        <v>1.172</v>
      </c>
      <c r="M131" s="0" t="n">
        <v>0.977</v>
      </c>
      <c r="N131" s="0" t="n">
        <v>1.953</v>
      </c>
      <c r="O131" s="0" t="n">
        <v>-0.781</v>
      </c>
      <c r="P131" s="0" t="n">
        <v>1.367</v>
      </c>
      <c r="Q131" s="0" t="n">
        <v>0.195</v>
      </c>
      <c r="R131" s="0" t="n">
        <v>0</v>
      </c>
      <c r="S131" s="0" t="n">
        <v>0.391</v>
      </c>
      <c r="T131" s="0" t="n">
        <v>0.391</v>
      </c>
      <c r="U131" s="0" t="n">
        <f aca="false">AVERAGE(A131:T131)</f>
        <v>0.33945</v>
      </c>
    </row>
    <row r="132" customFormat="false" ht="12.75" hidden="false" customHeight="false" outlineLevel="0" collapsed="false">
      <c r="A132" s="0" t="n">
        <v>-1.172</v>
      </c>
      <c r="B132" s="0" t="n">
        <v>0.391</v>
      </c>
      <c r="C132" s="0" t="n">
        <v>0.488</v>
      </c>
      <c r="D132" s="0" t="n">
        <v>-0.391</v>
      </c>
      <c r="E132" s="0" t="n">
        <v>-0.586</v>
      </c>
      <c r="F132" s="0" t="n">
        <v>0.391</v>
      </c>
      <c r="G132" s="0" t="n">
        <v>0.391</v>
      </c>
      <c r="H132" s="0" t="n">
        <v>-0.781</v>
      </c>
      <c r="I132" s="0" t="n">
        <v>0.586</v>
      </c>
      <c r="J132" s="0" t="n">
        <v>-0.195</v>
      </c>
      <c r="K132" s="0" t="n">
        <v>0.391</v>
      </c>
      <c r="L132" s="0" t="n">
        <v>0</v>
      </c>
      <c r="M132" s="0" t="n">
        <v>0</v>
      </c>
      <c r="N132" s="0" t="n">
        <v>-0.391</v>
      </c>
      <c r="O132" s="0" t="n">
        <v>-0.586</v>
      </c>
      <c r="P132" s="0" t="n">
        <v>-0.195</v>
      </c>
      <c r="Q132" s="0" t="n">
        <v>-0.391</v>
      </c>
      <c r="R132" s="0" t="n">
        <v>0.391</v>
      </c>
      <c r="S132" s="0" t="n">
        <v>0.586</v>
      </c>
      <c r="T132" s="0" t="n">
        <v>0.586</v>
      </c>
      <c r="U132" s="0" t="n">
        <f aca="false">AVERAGE(A132:T132)</f>
        <v>-0.02435</v>
      </c>
    </row>
    <row r="133" customFormat="false" ht="12.75" hidden="false" customHeight="false" outlineLevel="0" collapsed="false">
      <c r="A133" s="0" t="n">
        <v>0</v>
      </c>
      <c r="B133" s="0" t="n">
        <v>-0.195</v>
      </c>
      <c r="C133" s="0" t="n">
        <v>0</v>
      </c>
      <c r="D133" s="0" t="n">
        <v>0.586</v>
      </c>
      <c r="E133" s="0" t="n">
        <v>0.195</v>
      </c>
      <c r="F133" s="0" t="n">
        <v>0</v>
      </c>
      <c r="G133" s="0" t="n">
        <v>-0.391</v>
      </c>
      <c r="H133" s="0" t="n">
        <v>-0.195</v>
      </c>
      <c r="I133" s="0" t="n">
        <v>0.781</v>
      </c>
      <c r="J133" s="0" t="n">
        <v>0</v>
      </c>
      <c r="K133" s="0" t="n">
        <v>-0.391</v>
      </c>
      <c r="L133" s="0" t="n">
        <v>0.195</v>
      </c>
      <c r="M133" s="0" t="n">
        <v>-0.781</v>
      </c>
      <c r="N133" s="0" t="n">
        <v>0.781</v>
      </c>
      <c r="O133" s="0" t="n">
        <v>-0.195</v>
      </c>
      <c r="P133" s="0" t="n">
        <v>0.781</v>
      </c>
      <c r="Q133" s="0" t="n">
        <v>-0.195</v>
      </c>
      <c r="R133" s="0" t="n">
        <v>0.977</v>
      </c>
      <c r="S133" s="0" t="n">
        <v>0.391</v>
      </c>
      <c r="T133" s="0" t="n">
        <v>0.195</v>
      </c>
      <c r="U133" s="0" t="n">
        <f aca="false">AVERAGE(A133:T133)</f>
        <v>0.12695</v>
      </c>
    </row>
    <row r="134" customFormat="false" ht="12.75" hidden="false" customHeight="false" outlineLevel="0" collapsed="false">
      <c r="A134" s="0" t="n">
        <v>-0.391</v>
      </c>
      <c r="B134" s="0" t="n">
        <v>-0.195</v>
      </c>
      <c r="C134" s="0" t="n">
        <v>-0.244</v>
      </c>
      <c r="D134" s="0" t="n">
        <v>0.195</v>
      </c>
      <c r="E134" s="0" t="n">
        <v>-1.172</v>
      </c>
      <c r="F134" s="0" t="n">
        <v>0</v>
      </c>
      <c r="G134" s="0" t="n">
        <v>0.391</v>
      </c>
      <c r="H134" s="0" t="n">
        <v>0.391</v>
      </c>
      <c r="I134" s="0" t="n">
        <v>0.391</v>
      </c>
      <c r="J134" s="0" t="n">
        <v>-0.195</v>
      </c>
      <c r="K134" s="0" t="n">
        <v>0.391</v>
      </c>
      <c r="L134" s="0" t="n">
        <v>0</v>
      </c>
      <c r="M134" s="0" t="n">
        <v>0.586</v>
      </c>
      <c r="N134" s="0" t="n">
        <v>-0.781</v>
      </c>
      <c r="O134" s="0" t="n">
        <v>0.781</v>
      </c>
      <c r="P134" s="0" t="n">
        <v>-0.781</v>
      </c>
      <c r="Q134" s="0" t="n">
        <v>-1.172</v>
      </c>
      <c r="R134" s="0" t="n">
        <v>0.195</v>
      </c>
      <c r="S134" s="0" t="n">
        <v>-0.391</v>
      </c>
      <c r="T134" s="0" t="n">
        <v>-0.586</v>
      </c>
      <c r="U134" s="0" t="n">
        <f aca="false">AVERAGE(A134:T134)</f>
        <v>-0.12935</v>
      </c>
    </row>
    <row r="135" customFormat="false" ht="12.75" hidden="false" customHeight="false" outlineLevel="0" collapsed="false">
      <c r="A135" s="0" t="n">
        <v>-0.586</v>
      </c>
      <c r="B135" s="0" t="n">
        <v>0.195</v>
      </c>
      <c r="C135" s="0" t="n">
        <v>0</v>
      </c>
      <c r="D135" s="0" t="n">
        <v>-0.195</v>
      </c>
      <c r="E135" s="0" t="n">
        <v>0.781</v>
      </c>
      <c r="F135" s="0" t="n">
        <v>-0.195</v>
      </c>
      <c r="G135" s="0" t="n">
        <v>0.195</v>
      </c>
      <c r="H135" s="0" t="n">
        <v>0.195</v>
      </c>
      <c r="I135" s="0" t="n">
        <v>1.172</v>
      </c>
      <c r="J135" s="0" t="n">
        <v>0.391</v>
      </c>
      <c r="K135" s="0" t="n">
        <v>1.367</v>
      </c>
      <c r="L135" s="0" t="n">
        <v>-0.586</v>
      </c>
      <c r="M135" s="0" t="n">
        <v>0.195</v>
      </c>
      <c r="N135" s="0" t="n">
        <v>-0.195</v>
      </c>
      <c r="O135" s="0" t="n">
        <v>0.391</v>
      </c>
      <c r="P135" s="0" t="n">
        <v>-0.977</v>
      </c>
      <c r="Q135" s="0" t="n">
        <v>0</v>
      </c>
      <c r="R135" s="0" t="n">
        <v>0.586</v>
      </c>
      <c r="S135" s="0" t="n">
        <v>-1.367</v>
      </c>
      <c r="T135" s="0" t="n">
        <v>-0.195</v>
      </c>
      <c r="U135" s="0" t="n">
        <f aca="false">AVERAGE(A135:T135)</f>
        <v>0.0586</v>
      </c>
    </row>
    <row r="136" customFormat="false" ht="12.75" hidden="false" customHeight="false" outlineLevel="0" collapsed="false">
      <c r="A136" s="0" t="n">
        <v>-1.172</v>
      </c>
      <c r="B136" s="0" t="n">
        <v>-0.195</v>
      </c>
      <c r="C136" s="0" t="n">
        <v>-0.244</v>
      </c>
      <c r="D136" s="0" t="n">
        <v>-0.586</v>
      </c>
      <c r="E136" s="0" t="n">
        <v>0.391</v>
      </c>
      <c r="F136" s="0" t="n">
        <v>-0.195</v>
      </c>
      <c r="G136" s="0" t="n">
        <v>0.195</v>
      </c>
      <c r="H136" s="0" t="n">
        <v>-1.367</v>
      </c>
      <c r="I136" s="0" t="n">
        <v>-0.195</v>
      </c>
      <c r="J136" s="0" t="n">
        <v>-0.586</v>
      </c>
      <c r="K136" s="0" t="n">
        <v>0</v>
      </c>
      <c r="L136" s="0" t="n">
        <v>0.195</v>
      </c>
      <c r="M136" s="0" t="n">
        <v>-0.781</v>
      </c>
      <c r="N136" s="0" t="n">
        <v>0.781</v>
      </c>
      <c r="O136" s="0" t="n">
        <v>-0.586</v>
      </c>
      <c r="P136" s="0" t="n">
        <v>0.195</v>
      </c>
      <c r="Q136" s="0" t="n">
        <v>0.391</v>
      </c>
      <c r="R136" s="0" t="n">
        <v>0.391</v>
      </c>
      <c r="S136" s="0" t="n">
        <v>1.758</v>
      </c>
      <c r="T136" s="0" t="n">
        <v>-0.781</v>
      </c>
      <c r="U136" s="0" t="n">
        <f aca="false">AVERAGE(A136:T136)</f>
        <v>-0.11955</v>
      </c>
    </row>
    <row r="137" customFormat="false" ht="12.75" hidden="false" customHeight="false" outlineLevel="0" collapsed="false">
      <c r="A137" s="0" t="n">
        <v>-1.562</v>
      </c>
      <c r="B137" s="0" t="n">
        <v>-1.172</v>
      </c>
      <c r="C137" s="0" t="n">
        <v>-0.977</v>
      </c>
      <c r="D137" s="0" t="n">
        <v>0.391</v>
      </c>
      <c r="E137" s="0" t="n">
        <v>-0.195</v>
      </c>
      <c r="F137" s="0" t="n">
        <v>0.391</v>
      </c>
      <c r="G137" s="0" t="n">
        <v>0</v>
      </c>
      <c r="H137" s="0" t="n">
        <v>0.391</v>
      </c>
      <c r="I137" s="0" t="n">
        <v>1.758</v>
      </c>
      <c r="J137" s="0" t="n">
        <v>1.758</v>
      </c>
      <c r="K137" s="0" t="n">
        <v>0</v>
      </c>
      <c r="L137" s="0" t="n">
        <v>0.195</v>
      </c>
      <c r="M137" s="0" t="n">
        <v>-0.195</v>
      </c>
      <c r="N137" s="0" t="n">
        <v>-0.977</v>
      </c>
      <c r="O137" s="0" t="n">
        <v>-0.391</v>
      </c>
      <c r="P137" s="0" t="n">
        <v>-0.195</v>
      </c>
      <c r="Q137" s="0" t="n">
        <v>-0.781</v>
      </c>
      <c r="R137" s="0" t="n">
        <v>0.195</v>
      </c>
      <c r="S137" s="0" t="n">
        <v>0.977</v>
      </c>
      <c r="T137" s="0" t="n">
        <v>-0.391</v>
      </c>
      <c r="U137" s="0" t="n">
        <f aca="false">AVERAGE(A137:T137)</f>
        <v>-0.039</v>
      </c>
    </row>
    <row r="138" customFormat="false" ht="12.75" hidden="false" customHeight="false" outlineLevel="0" collapsed="false">
      <c r="A138" s="0" t="n">
        <v>0</v>
      </c>
      <c r="B138" s="0" t="n">
        <v>1.367</v>
      </c>
      <c r="C138" s="0" t="n">
        <v>-0.977</v>
      </c>
      <c r="D138" s="0" t="n">
        <v>-0.391</v>
      </c>
      <c r="E138" s="0" t="n">
        <v>-0.391</v>
      </c>
      <c r="F138" s="0" t="n">
        <v>0.586</v>
      </c>
      <c r="G138" s="0" t="n">
        <v>1.172</v>
      </c>
      <c r="H138" s="0" t="n">
        <v>-0.391</v>
      </c>
      <c r="I138" s="0" t="n">
        <v>1.367</v>
      </c>
      <c r="J138" s="0" t="n">
        <v>-0.195</v>
      </c>
      <c r="K138" s="0" t="n">
        <v>-0.195</v>
      </c>
      <c r="L138" s="0" t="n">
        <v>0.977</v>
      </c>
      <c r="M138" s="0" t="n">
        <v>-0.391</v>
      </c>
      <c r="N138" s="0" t="n">
        <v>0.977</v>
      </c>
      <c r="O138" s="0" t="n">
        <v>-0.391</v>
      </c>
      <c r="P138" s="0" t="n">
        <v>-0.586</v>
      </c>
      <c r="Q138" s="0" t="n">
        <v>0.195</v>
      </c>
      <c r="R138" s="0" t="n">
        <v>0</v>
      </c>
      <c r="S138" s="0" t="n">
        <v>0.586</v>
      </c>
      <c r="T138" s="0" t="n">
        <v>0.781</v>
      </c>
      <c r="U138" s="0" t="n">
        <f aca="false">AVERAGE(A138:T138)</f>
        <v>0.205</v>
      </c>
    </row>
    <row r="139" customFormat="false" ht="12.75" hidden="false" customHeight="false" outlineLevel="0" collapsed="false">
      <c r="A139" s="0" t="n">
        <v>0</v>
      </c>
      <c r="B139" s="0" t="n">
        <v>0.781</v>
      </c>
      <c r="C139" s="0" t="n">
        <v>0.977</v>
      </c>
      <c r="D139" s="0" t="n">
        <v>-0.586</v>
      </c>
      <c r="E139" s="0" t="n">
        <v>-0.781</v>
      </c>
      <c r="F139" s="0" t="n">
        <v>0.391</v>
      </c>
      <c r="G139" s="0" t="n">
        <v>-0.195</v>
      </c>
      <c r="H139" s="0" t="n">
        <v>1.367</v>
      </c>
      <c r="I139" s="0" t="n">
        <v>0.195</v>
      </c>
      <c r="J139" s="0" t="n">
        <v>-1.172</v>
      </c>
      <c r="K139" s="0" t="n">
        <v>0.586</v>
      </c>
      <c r="L139" s="0" t="n">
        <v>-0.195</v>
      </c>
      <c r="M139" s="0" t="n">
        <v>1.367</v>
      </c>
      <c r="N139" s="0" t="n">
        <v>0.195</v>
      </c>
      <c r="O139" s="0" t="n">
        <v>-2.344</v>
      </c>
      <c r="P139" s="0" t="n">
        <v>-0.391</v>
      </c>
      <c r="Q139" s="0" t="n">
        <v>-1.367</v>
      </c>
      <c r="R139" s="0" t="n">
        <v>-0.781</v>
      </c>
      <c r="S139" s="0" t="n">
        <v>-0.391</v>
      </c>
      <c r="T139" s="0" t="n">
        <v>-0.195</v>
      </c>
      <c r="U139" s="0" t="n">
        <f aca="false">AVERAGE(A139:T139)</f>
        <v>-0.12695</v>
      </c>
    </row>
    <row r="140" customFormat="false" ht="12.75" hidden="false" customHeight="false" outlineLevel="0" collapsed="false">
      <c r="A140" s="0" t="n">
        <v>-0.977</v>
      </c>
      <c r="B140" s="0" t="n">
        <v>0.781</v>
      </c>
      <c r="C140" s="0" t="n">
        <v>0</v>
      </c>
      <c r="D140" s="0" t="n">
        <v>0.391</v>
      </c>
      <c r="E140" s="0" t="n">
        <v>-0.195</v>
      </c>
      <c r="F140" s="0" t="n">
        <v>-0.391</v>
      </c>
      <c r="G140" s="0" t="n">
        <v>-0.195</v>
      </c>
      <c r="H140" s="0" t="n">
        <v>0</v>
      </c>
      <c r="I140" s="0" t="n">
        <v>-0.391</v>
      </c>
      <c r="J140" s="0" t="n">
        <v>-0.391</v>
      </c>
      <c r="K140" s="0" t="n">
        <v>0</v>
      </c>
      <c r="L140" s="0" t="n">
        <v>-0.781</v>
      </c>
      <c r="M140" s="0" t="n">
        <v>0.977</v>
      </c>
      <c r="N140" s="0" t="n">
        <v>0.781</v>
      </c>
      <c r="O140" s="0" t="n">
        <v>-0.195</v>
      </c>
      <c r="P140" s="0" t="n">
        <v>-0.977</v>
      </c>
      <c r="Q140" s="0" t="n">
        <v>0.781</v>
      </c>
      <c r="R140" s="0" t="n">
        <v>-0.195</v>
      </c>
      <c r="S140" s="0" t="n">
        <v>0.781</v>
      </c>
      <c r="T140" s="0" t="n">
        <v>-0.195</v>
      </c>
      <c r="U140" s="0" t="n">
        <f aca="false">AVERAGE(A140:T140)</f>
        <v>-0.01955</v>
      </c>
    </row>
    <row r="141" customFormat="false" ht="12.75" hidden="false" customHeight="false" outlineLevel="0" collapsed="false">
      <c r="A141" s="0" t="n">
        <v>0</v>
      </c>
      <c r="B141" s="0" t="n">
        <v>0</v>
      </c>
      <c r="C141" s="0" t="n">
        <v>-0.488</v>
      </c>
      <c r="D141" s="0" t="n">
        <v>-0.391</v>
      </c>
      <c r="E141" s="0" t="n">
        <v>-0.195</v>
      </c>
      <c r="F141" s="0" t="n">
        <v>0.586</v>
      </c>
      <c r="G141" s="0" t="n">
        <v>-0.195</v>
      </c>
      <c r="H141" s="0" t="n">
        <v>-0.781</v>
      </c>
      <c r="I141" s="0" t="n">
        <v>0.195</v>
      </c>
      <c r="J141" s="0" t="n">
        <v>0.391</v>
      </c>
      <c r="K141" s="0" t="n">
        <v>-0.195</v>
      </c>
      <c r="L141" s="0" t="n">
        <v>0</v>
      </c>
      <c r="M141" s="0" t="n">
        <v>-1.562</v>
      </c>
      <c r="N141" s="0" t="n">
        <v>-0.195</v>
      </c>
      <c r="O141" s="0" t="n">
        <v>0.195</v>
      </c>
      <c r="P141" s="0" t="n">
        <v>0.391</v>
      </c>
      <c r="Q141" s="0" t="n">
        <v>0.781</v>
      </c>
      <c r="R141" s="0" t="n">
        <v>-1.172</v>
      </c>
      <c r="S141" s="0" t="n">
        <v>-1.172</v>
      </c>
      <c r="T141" s="0" t="n">
        <v>0.391</v>
      </c>
      <c r="U141" s="0" t="n">
        <f aca="false">AVERAGE(A141:T141)</f>
        <v>-0.1708</v>
      </c>
    </row>
    <row r="142" customFormat="false" ht="12.75" hidden="false" customHeight="false" outlineLevel="0" collapsed="false">
      <c r="A142" s="0" t="n">
        <v>0</v>
      </c>
      <c r="B142" s="0" t="n">
        <v>-0.195</v>
      </c>
      <c r="C142" s="0" t="n">
        <v>-0.488</v>
      </c>
      <c r="D142" s="0" t="n">
        <v>0.195</v>
      </c>
      <c r="E142" s="0" t="n">
        <v>1.172</v>
      </c>
      <c r="F142" s="0" t="n">
        <v>0.195</v>
      </c>
      <c r="G142" s="0" t="n">
        <v>0.195</v>
      </c>
      <c r="H142" s="0" t="n">
        <v>-1.367</v>
      </c>
      <c r="I142" s="0" t="n">
        <v>-2.539</v>
      </c>
      <c r="J142" s="0" t="n">
        <v>-1.367</v>
      </c>
      <c r="K142" s="0" t="n">
        <v>0.195</v>
      </c>
      <c r="L142" s="0" t="n">
        <v>-0.391</v>
      </c>
      <c r="M142" s="0" t="n">
        <v>0.977</v>
      </c>
      <c r="N142" s="0" t="n">
        <v>-1.367</v>
      </c>
      <c r="O142" s="0" t="n">
        <v>-0.586</v>
      </c>
      <c r="P142" s="0" t="n">
        <v>1.953</v>
      </c>
      <c r="Q142" s="0" t="n">
        <v>-0.195</v>
      </c>
      <c r="R142" s="0" t="n">
        <v>0.195</v>
      </c>
      <c r="S142" s="0" t="n">
        <v>0</v>
      </c>
      <c r="T142" s="0" t="n">
        <v>-0.391</v>
      </c>
      <c r="U142" s="0" t="n">
        <f aca="false">AVERAGE(A142:T142)</f>
        <v>-0.19045</v>
      </c>
    </row>
    <row r="143" customFormat="false" ht="12.75" hidden="false" customHeight="false" outlineLevel="0" collapsed="false">
      <c r="A143" s="0" t="n">
        <v>-0.391</v>
      </c>
      <c r="B143" s="0" t="n">
        <v>-0.391</v>
      </c>
      <c r="C143" s="0" t="n">
        <v>-0.977</v>
      </c>
      <c r="D143" s="0" t="n">
        <v>-0.781</v>
      </c>
      <c r="E143" s="0" t="n">
        <v>0.195</v>
      </c>
      <c r="F143" s="0" t="n">
        <v>0.195</v>
      </c>
      <c r="G143" s="0" t="n">
        <v>0</v>
      </c>
      <c r="H143" s="0" t="n">
        <v>-0.391</v>
      </c>
      <c r="I143" s="0" t="n">
        <v>0</v>
      </c>
      <c r="J143" s="0" t="n">
        <v>0</v>
      </c>
      <c r="K143" s="0" t="n">
        <v>0.391</v>
      </c>
      <c r="L143" s="0" t="n">
        <v>-0.586</v>
      </c>
      <c r="M143" s="0" t="n">
        <v>0.195</v>
      </c>
      <c r="N143" s="0" t="n">
        <v>0.586</v>
      </c>
      <c r="O143" s="0" t="n">
        <v>0</v>
      </c>
      <c r="P143" s="0" t="n">
        <v>0.195</v>
      </c>
      <c r="Q143" s="0" t="n">
        <v>0</v>
      </c>
      <c r="R143" s="0" t="n">
        <v>0</v>
      </c>
      <c r="S143" s="0" t="n">
        <v>1.953</v>
      </c>
      <c r="T143" s="0" t="n">
        <v>1.172</v>
      </c>
      <c r="U143" s="0" t="n">
        <f aca="false">AVERAGE(A143:T143)</f>
        <v>0.06825</v>
      </c>
    </row>
    <row r="144" customFormat="false" ht="12.75" hidden="false" customHeight="false" outlineLevel="0" collapsed="false">
      <c r="A144" s="0" t="n">
        <v>-2.148</v>
      </c>
      <c r="B144" s="0" t="n">
        <v>0.391</v>
      </c>
      <c r="C144" s="0" t="n">
        <v>1.221</v>
      </c>
      <c r="D144" s="0" t="n">
        <v>2.344</v>
      </c>
      <c r="E144" s="0" t="n">
        <v>0.195</v>
      </c>
      <c r="F144" s="0" t="n">
        <v>-0.195</v>
      </c>
      <c r="G144" s="0" t="n">
        <v>-0.781</v>
      </c>
      <c r="H144" s="0" t="n">
        <v>-0.586</v>
      </c>
      <c r="I144" s="0" t="n">
        <v>-0.391</v>
      </c>
      <c r="J144" s="0" t="n">
        <v>0</v>
      </c>
      <c r="K144" s="0" t="n">
        <v>0</v>
      </c>
      <c r="L144" s="0" t="n">
        <v>-1.172</v>
      </c>
      <c r="M144" s="0" t="n">
        <v>0.195</v>
      </c>
      <c r="N144" s="0" t="n">
        <v>0.195</v>
      </c>
      <c r="O144" s="0" t="n">
        <v>-0.195</v>
      </c>
      <c r="P144" s="0" t="n">
        <v>-0.391</v>
      </c>
      <c r="Q144" s="0" t="n">
        <v>0.781</v>
      </c>
      <c r="R144" s="0" t="n">
        <v>0.781</v>
      </c>
      <c r="S144" s="0" t="n">
        <v>-1.172</v>
      </c>
      <c r="T144" s="0" t="n">
        <v>-1.367</v>
      </c>
      <c r="U144" s="0" t="n">
        <f aca="false">AVERAGE(A144:T144)</f>
        <v>-0.11475</v>
      </c>
    </row>
    <row r="145" customFormat="false" ht="12.75" hidden="false" customHeight="false" outlineLevel="0" collapsed="false">
      <c r="A145" s="0" t="n">
        <v>0.781</v>
      </c>
      <c r="B145" s="0" t="n">
        <v>0.195</v>
      </c>
      <c r="C145" s="0" t="n">
        <v>-0.732</v>
      </c>
      <c r="D145" s="0" t="n">
        <v>-0.195</v>
      </c>
      <c r="E145" s="0" t="n">
        <v>0.195</v>
      </c>
      <c r="F145" s="0" t="n">
        <v>-1.172</v>
      </c>
      <c r="G145" s="0" t="n">
        <v>-0.195</v>
      </c>
      <c r="H145" s="0" t="n">
        <v>-1.562</v>
      </c>
      <c r="I145" s="0" t="n">
        <v>-0.781</v>
      </c>
      <c r="J145" s="0" t="n">
        <v>0.195</v>
      </c>
      <c r="K145" s="0" t="n">
        <v>-0.977</v>
      </c>
      <c r="L145" s="0" t="n">
        <v>0.195</v>
      </c>
      <c r="M145" s="0" t="n">
        <v>-0.977</v>
      </c>
      <c r="N145" s="0" t="n">
        <v>-0.586</v>
      </c>
      <c r="O145" s="0" t="n">
        <v>0.586</v>
      </c>
      <c r="P145" s="0" t="n">
        <v>-0.391</v>
      </c>
      <c r="Q145" s="0" t="n">
        <v>0.586</v>
      </c>
      <c r="R145" s="0" t="n">
        <v>1.758</v>
      </c>
      <c r="S145" s="0" t="n">
        <v>-0.977</v>
      </c>
      <c r="T145" s="0" t="n">
        <v>-0.195</v>
      </c>
      <c r="U145" s="0" t="n">
        <f aca="false">AVERAGE(A145:T145)</f>
        <v>-0.21245</v>
      </c>
    </row>
    <row r="146" customFormat="false" ht="12.75" hidden="false" customHeight="false" outlineLevel="0" collapsed="false">
      <c r="A146" s="0" t="n">
        <v>-0.391</v>
      </c>
      <c r="B146" s="0" t="n">
        <v>0.195</v>
      </c>
      <c r="C146" s="0" t="n">
        <v>1.465</v>
      </c>
      <c r="D146" s="0" t="n">
        <v>0.391</v>
      </c>
      <c r="E146" s="0" t="n">
        <v>-0.391</v>
      </c>
      <c r="F146" s="0" t="n">
        <v>0.586</v>
      </c>
      <c r="G146" s="0" t="n">
        <v>1.172</v>
      </c>
      <c r="H146" s="0" t="n">
        <v>-0.391</v>
      </c>
      <c r="I146" s="0" t="n">
        <v>-0.391</v>
      </c>
      <c r="J146" s="0" t="n">
        <v>0</v>
      </c>
      <c r="K146" s="0" t="n">
        <v>0</v>
      </c>
      <c r="L146" s="0" t="n">
        <v>-0.195</v>
      </c>
      <c r="M146" s="0" t="n">
        <v>0.391</v>
      </c>
      <c r="N146" s="0" t="n">
        <v>-0.586</v>
      </c>
      <c r="O146" s="0" t="n">
        <v>-0.586</v>
      </c>
      <c r="P146" s="0" t="n">
        <v>0.195</v>
      </c>
      <c r="Q146" s="0" t="n">
        <v>-0.586</v>
      </c>
      <c r="R146" s="0" t="n">
        <v>0</v>
      </c>
      <c r="S146" s="0" t="n">
        <v>0</v>
      </c>
      <c r="T146" s="0" t="n">
        <v>0.195</v>
      </c>
      <c r="U146" s="0" t="n">
        <f aca="false">AVERAGE(A146:T146)</f>
        <v>0.05365</v>
      </c>
    </row>
    <row r="147" customFormat="false" ht="12.75" hidden="false" customHeight="false" outlineLevel="0" collapsed="false">
      <c r="A147" s="0" t="n">
        <v>0.586</v>
      </c>
      <c r="B147" s="0" t="n">
        <v>0.195</v>
      </c>
      <c r="C147" s="0" t="n">
        <v>0.244</v>
      </c>
      <c r="D147" s="0" t="n">
        <v>-0.977</v>
      </c>
      <c r="E147" s="0" t="n">
        <v>0.391</v>
      </c>
      <c r="F147" s="0" t="n">
        <v>-0.195</v>
      </c>
      <c r="G147" s="0" t="n">
        <v>0.195</v>
      </c>
      <c r="H147" s="0" t="n">
        <v>0</v>
      </c>
      <c r="I147" s="0" t="n">
        <v>1.172</v>
      </c>
      <c r="J147" s="0" t="n">
        <v>1.953</v>
      </c>
      <c r="K147" s="0" t="n">
        <v>-2.539</v>
      </c>
      <c r="L147" s="0" t="n">
        <v>0.195</v>
      </c>
      <c r="M147" s="0" t="n">
        <v>0</v>
      </c>
      <c r="N147" s="0" t="n">
        <v>0</v>
      </c>
      <c r="O147" s="0" t="n">
        <v>-0.195</v>
      </c>
      <c r="P147" s="0" t="n">
        <v>0.586</v>
      </c>
      <c r="Q147" s="0" t="n">
        <v>-0.195</v>
      </c>
      <c r="R147" s="0" t="n">
        <v>-0.391</v>
      </c>
      <c r="S147" s="0" t="n">
        <v>0.977</v>
      </c>
      <c r="T147" s="0" t="n">
        <v>-0.195</v>
      </c>
      <c r="U147" s="0" t="n">
        <f aca="false">AVERAGE(A147:T147)</f>
        <v>0.09035</v>
      </c>
    </row>
    <row r="148" customFormat="false" ht="12.75" hidden="false" customHeight="false" outlineLevel="0" collapsed="false">
      <c r="A148" s="0" t="n">
        <v>-0.195</v>
      </c>
      <c r="B148" s="0" t="n">
        <v>-0.391</v>
      </c>
      <c r="C148" s="0" t="n">
        <v>0.732</v>
      </c>
      <c r="D148" s="0" t="n">
        <v>-1.758</v>
      </c>
      <c r="E148" s="0" t="n">
        <v>-0.195</v>
      </c>
      <c r="F148" s="0" t="n">
        <v>0.586</v>
      </c>
      <c r="G148" s="0" t="n">
        <v>0.586</v>
      </c>
      <c r="H148" s="0" t="n">
        <v>0</v>
      </c>
      <c r="I148" s="0" t="n">
        <v>-1.172</v>
      </c>
      <c r="J148" s="0" t="n">
        <v>-0.195</v>
      </c>
      <c r="K148" s="0" t="n">
        <v>-0.391</v>
      </c>
      <c r="L148" s="0" t="n">
        <v>0.586</v>
      </c>
      <c r="M148" s="0" t="n">
        <v>-0.195</v>
      </c>
      <c r="N148" s="0" t="n">
        <v>-0.586</v>
      </c>
      <c r="O148" s="0" t="n">
        <v>-1.367</v>
      </c>
      <c r="P148" s="0" t="n">
        <v>0</v>
      </c>
      <c r="Q148" s="0" t="n">
        <v>0.195</v>
      </c>
      <c r="R148" s="0" t="n">
        <v>-0.195</v>
      </c>
      <c r="S148" s="0" t="n">
        <v>-0.195</v>
      </c>
      <c r="T148" s="0" t="n">
        <v>-0.195</v>
      </c>
      <c r="U148" s="0" t="n">
        <f aca="false">AVERAGE(A148:T148)</f>
        <v>-0.21725</v>
      </c>
    </row>
    <row r="149" customFormat="false" ht="12.75" hidden="false" customHeight="false" outlineLevel="0" collapsed="false">
      <c r="A149" s="0" t="n">
        <v>0.977</v>
      </c>
      <c r="B149" s="0" t="n">
        <v>-0.391</v>
      </c>
      <c r="C149" s="0" t="n">
        <v>-0.732</v>
      </c>
      <c r="D149" s="0" t="n">
        <v>0</v>
      </c>
      <c r="E149" s="0" t="n">
        <v>0.195</v>
      </c>
      <c r="F149" s="0" t="n">
        <v>-2.539</v>
      </c>
      <c r="G149" s="0" t="n">
        <v>-0.781</v>
      </c>
      <c r="H149" s="0" t="n">
        <v>1.367</v>
      </c>
      <c r="I149" s="0" t="n">
        <v>0.586</v>
      </c>
      <c r="J149" s="0" t="n">
        <v>-0.781</v>
      </c>
      <c r="K149" s="0" t="n">
        <v>-0.195</v>
      </c>
      <c r="L149" s="0" t="n">
        <v>0</v>
      </c>
      <c r="M149" s="0" t="n">
        <v>0.391</v>
      </c>
      <c r="N149" s="0" t="n">
        <v>0.781</v>
      </c>
      <c r="O149" s="0" t="n">
        <v>-0.391</v>
      </c>
      <c r="P149" s="0" t="n">
        <v>0.977</v>
      </c>
      <c r="Q149" s="0" t="n">
        <v>0.391</v>
      </c>
      <c r="R149" s="0" t="n">
        <v>0</v>
      </c>
      <c r="S149" s="0" t="n">
        <v>-0.781</v>
      </c>
      <c r="T149" s="0" t="n">
        <v>-0.195</v>
      </c>
      <c r="U149" s="0" t="n">
        <f aca="false">AVERAGE(A149:T149)</f>
        <v>-0.05605</v>
      </c>
    </row>
    <row r="150" customFormat="false" ht="12.75" hidden="false" customHeight="false" outlineLevel="0" collapsed="false">
      <c r="A150" s="0" t="n">
        <v>0.586</v>
      </c>
      <c r="B150" s="0" t="n">
        <v>-0.586</v>
      </c>
      <c r="C150" s="0" t="n">
        <v>0</v>
      </c>
      <c r="D150" s="0" t="n">
        <v>-0.781</v>
      </c>
      <c r="E150" s="0" t="n">
        <v>0</v>
      </c>
      <c r="F150" s="0" t="n">
        <v>-0.391</v>
      </c>
      <c r="G150" s="0" t="n">
        <v>0.586</v>
      </c>
      <c r="H150" s="0" t="n">
        <v>2.344</v>
      </c>
      <c r="I150" s="0" t="n">
        <v>0.781</v>
      </c>
      <c r="J150" s="0" t="n">
        <v>0.977</v>
      </c>
      <c r="K150" s="0" t="n">
        <v>0.391</v>
      </c>
      <c r="L150" s="0" t="n">
        <v>-0.195</v>
      </c>
      <c r="M150" s="0" t="n">
        <v>-0.977</v>
      </c>
      <c r="N150" s="0" t="n">
        <v>-0.586</v>
      </c>
      <c r="O150" s="0" t="n">
        <v>0.781</v>
      </c>
      <c r="P150" s="0" t="n">
        <v>0.977</v>
      </c>
      <c r="Q150" s="0" t="n">
        <v>0.781</v>
      </c>
      <c r="R150" s="0" t="n">
        <v>-0.391</v>
      </c>
      <c r="S150" s="0" t="n">
        <v>-0.977</v>
      </c>
      <c r="T150" s="0" t="n">
        <v>-0.586</v>
      </c>
      <c r="U150" s="0" t="n">
        <f aca="false">AVERAGE(A150:T150)</f>
        <v>0.1367</v>
      </c>
    </row>
    <row r="151" customFormat="false" ht="12.75" hidden="false" customHeight="false" outlineLevel="0" collapsed="false">
      <c r="A151" s="0" t="n">
        <v>-0.195</v>
      </c>
      <c r="B151" s="0" t="n">
        <v>0.391</v>
      </c>
      <c r="C151" s="0" t="n">
        <v>0</v>
      </c>
      <c r="D151" s="0" t="n">
        <v>0.586</v>
      </c>
      <c r="E151" s="0" t="n">
        <v>0.586</v>
      </c>
      <c r="F151" s="0" t="n">
        <v>0.586</v>
      </c>
      <c r="G151" s="0" t="n">
        <v>-0.195</v>
      </c>
      <c r="H151" s="0" t="n">
        <v>0</v>
      </c>
      <c r="I151" s="0" t="n">
        <v>-0.195</v>
      </c>
      <c r="J151" s="0" t="n">
        <v>0.781</v>
      </c>
      <c r="K151" s="0" t="n">
        <v>0.391</v>
      </c>
      <c r="L151" s="0" t="n">
        <v>-0.195</v>
      </c>
      <c r="M151" s="0" t="n">
        <v>0</v>
      </c>
      <c r="N151" s="0" t="n">
        <v>-0.781</v>
      </c>
      <c r="O151" s="0" t="n">
        <v>1.758</v>
      </c>
      <c r="P151" s="0" t="n">
        <v>-0.391</v>
      </c>
      <c r="Q151" s="0" t="n">
        <v>0.586</v>
      </c>
      <c r="R151" s="0" t="n">
        <v>-0.781</v>
      </c>
      <c r="S151" s="0" t="n">
        <v>0</v>
      </c>
      <c r="T151" s="0" t="n">
        <v>-1.172</v>
      </c>
      <c r="U151" s="0" t="n">
        <f aca="false">AVERAGE(A151:T151)</f>
        <v>0.088</v>
      </c>
    </row>
    <row r="152" customFormat="false" ht="12.75" hidden="false" customHeight="false" outlineLevel="0" collapsed="false">
      <c r="A152" s="0" t="n">
        <v>-0.391</v>
      </c>
      <c r="B152" s="0" t="n">
        <v>0.195</v>
      </c>
      <c r="C152" s="0" t="n">
        <v>0.244</v>
      </c>
      <c r="D152" s="0" t="n">
        <v>0.195</v>
      </c>
      <c r="E152" s="0" t="n">
        <v>0.781</v>
      </c>
      <c r="F152" s="0" t="n">
        <v>0</v>
      </c>
      <c r="G152" s="0" t="n">
        <v>0.195</v>
      </c>
      <c r="H152" s="0" t="n">
        <v>0.781</v>
      </c>
      <c r="I152" s="0" t="n">
        <v>-0.195</v>
      </c>
      <c r="J152" s="0" t="n">
        <v>-1.562</v>
      </c>
      <c r="K152" s="0" t="n">
        <v>-0.195</v>
      </c>
      <c r="L152" s="0" t="n">
        <v>0.781</v>
      </c>
      <c r="M152" s="0" t="n">
        <v>0.781</v>
      </c>
      <c r="N152" s="0" t="n">
        <v>-0.586</v>
      </c>
      <c r="O152" s="0" t="n">
        <v>0.195</v>
      </c>
      <c r="P152" s="0" t="n">
        <v>0.586</v>
      </c>
      <c r="Q152" s="0" t="n">
        <v>-1.367</v>
      </c>
      <c r="R152" s="0" t="n">
        <v>0.977</v>
      </c>
      <c r="S152" s="0" t="n">
        <v>-0.195</v>
      </c>
      <c r="T152" s="0" t="n">
        <v>0.781</v>
      </c>
      <c r="U152" s="0" t="n">
        <f aca="false">AVERAGE(A152:T152)</f>
        <v>0.10005</v>
      </c>
    </row>
    <row r="153" customFormat="false" ht="12.75" hidden="false" customHeight="false" outlineLevel="0" collapsed="false">
      <c r="A153" s="0" t="n">
        <v>0.781</v>
      </c>
      <c r="B153" s="0" t="n">
        <v>0.781</v>
      </c>
      <c r="C153" s="0" t="n">
        <v>0.977</v>
      </c>
      <c r="D153" s="0" t="n">
        <v>0</v>
      </c>
      <c r="E153" s="0" t="n">
        <v>-0.391</v>
      </c>
      <c r="F153" s="0" t="n">
        <v>-0.195</v>
      </c>
      <c r="G153" s="0" t="n">
        <v>0.195</v>
      </c>
      <c r="H153" s="0" t="n">
        <v>0.977</v>
      </c>
      <c r="I153" s="0" t="n">
        <v>-0.391</v>
      </c>
      <c r="J153" s="0" t="n">
        <v>-0.195</v>
      </c>
      <c r="K153" s="0" t="n">
        <v>-1.758</v>
      </c>
      <c r="L153" s="0" t="n">
        <v>-0.195</v>
      </c>
      <c r="M153" s="0" t="n">
        <v>-0.781</v>
      </c>
      <c r="N153" s="0" t="n">
        <v>0.195</v>
      </c>
      <c r="O153" s="0" t="n">
        <v>-0.586</v>
      </c>
      <c r="P153" s="0" t="n">
        <v>-0.195</v>
      </c>
      <c r="Q153" s="0" t="n">
        <v>-0.195</v>
      </c>
      <c r="R153" s="0" t="n">
        <v>0.586</v>
      </c>
      <c r="S153" s="0" t="n">
        <v>-0.977</v>
      </c>
      <c r="T153" s="0" t="n">
        <v>0</v>
      </c>
      <c r="U153" s="0" t="n">
        <f aca="false">AVERAGE(A153:T153)</f>
        <v>-0.06835</v>
      </c>
    </row>
    <row r="154" customFormat="false" ht="12.75" hidden="false" customHeight="false" outlineLevel="0" collapsed="false">
      <c r="A154" s="0" t="n">
        <v>-0.195</v>
      </c>
      <c r="B154" s="0" t="n">
        <v>-1.758</v>
      </c>
      <c r="C154" s="0" t="n">
        <v>0.488</v>
      </c>
      <c r="D154" s="0" t="n">
        <v>-0.977</v>
      </c>
      <c r="E154" s="0" t="n">
        <v>-0.391</v>
      </c>
      <c r="F154" s="0" t="n">
        <v>0</v>
      </c>
      <c r="G154" s="0" t="n">
        <v>1.953</v>
      </c>
      <c r="H154" s="0" t="n">
        <v>-0.391</v>
      </c>
      <c r="I154" s="0" t="n">
        <v>0.586</v>
      </c>
      <c r="J154" s="0" t="n">
        <v>-1.562</v>
      </c>
      <c r="K154" s="0" t="n">
        <v>0</v>
      </c>
      <c r="L154" s="0" t="n">
        <v>-0.195</v>
      </c>
      <c r="M154" s="0" t="n">
        <v>0.195</v>
      </c>
      <c r="N154" s="0" t="n">
        <v>-0.586</v>
      </c>
      <c r="O154" s="0" t="n">
        <v>0.195</v>
      </c>
      <c r="P154" s="0" t="n">
        <v>-0.195</v>
      </c>
      <c r="Q154" s="0" t="n">
        <v>1.172</v>
      </c>
      <c r="R154" s="0" t="n">
        <v>1.367</v>
      </c>
      <c r="S154" s="0" t="n">
        <v>0.195</v>
      </c>
      <c r="T154" s="0" t="n">
        <v>-0.781</v>
      </c>
      <c r="U154" s="0" t="n">
        <f aca="false">AVERAGE(A154:T154)</f>
        <v>-0.044</v>
      </c>
    </row>
    <row r="155" customFormat="false" ht="12.75" hidden="false" customHeight="false" outlineLevel="0" collapsed="false">
      <c r="A155" s="0" t="n">
        <v>0.781</v>
      </c>
      <c r="B155" s="0" t="n">
        <v>-0.195</v>
      </c>
      <c r="C155" s="0" t="n">
        <v>0.244</v>
      </c>
      <c r="D155" s="0" t="n">
        <v>1.367</v>
      </c>
      <c r="E155" s="0" t="n">
        <v>0.195</v>
      </c>
      <c r="F155" s="0" t="n">
        <v>-0.195</v>
      </c>
      <c r="G155" s="0" t="n">
        <v>0.391</v>
      </c>
      <c r="H155" s="0" t="n">
        <v>0.391</v>
      </c>
      <c r="I155" s="0" t="n">
        <v>-0.586</v>
      </c>
      <c r="J155" s="0" t="n">
        <v>0.391</v>
      </c>
      <c r="K155" s="0" t="n">
        <v>-0.977</v>
      </c>
      <c r="L155" s="0" t="n">
        <v>0.391</v>
      </c>
      <c r="M155" s="0" t="n">
        <v>-0.586</v>
      </c>
      <c r="N155" s="0" t="n">
        <v>-0.391</v>
      </c>
      <c r="O155" s="0" t="n">
        <v>-0.195</v>
      </c>
      <c r="P155" s="0" t="n">
        <v>-0.781</v>
      </c>
      <c r="Q155" s="0" t="n">
        <v>-0.586</v>
      </c>
      <c r="R155" s="0" t="n">
        <v>0</v>
      </c>
      <c r="S155" s="0" t="n">
        <v>0</v>
      </c>
      <c r="T155" s="0" t="n">
        <v>1.758</v>
      </c>
      <c r="U155" s="0" t="n">
        <f aca="false">AVERAGE(A155:T155)</f>
        <v>0.07085</v>
      </c>
    </row>
    <row r="156" customFormat="false" ht="12.75" hidden="false" customHeight="false" outlineLevel="0" collapsed="false">
      <c r="A156" s="0" t="n">
        <v>0.391</v>
      </c>
      <c r="B156" s="0" t="n">
        <v>-0.586</v>
      </c>
      <c r="C156" s="0" t="n">
        <v>-0.977</v>
      </c>
      <c r="D156" s="0" t="n">
        <v>-1.172</v>
      </c>
      <c r="E156" s="0" t="n">
        <v>-0.977</v>
      </c>
      <c r="F156" s="0" t="n">
        <v>-0.391</v>
      </c>
      <c r="G156" s="0" t="n">
        <v>0.391</v>
      </c>
      <c r="H156" s="0" t="n">
        <v>0</v>
      </c>
      <c r="I156" s="0" t="n">
        <v>-1.562</v>
      </c>
      <c r="J156" s="0" t="n">
        <v>-0.586</v>
      </c>
      <c r="K156" s="0" t="n">
        <v>-0.586</v>
      </c>
      <c r="L156" s="0" t="n">
        <v>0.586</v>
      </c>
      <c r="M156" s="0" t="n">
        <v>-1.562</v>
      </c>
      <c r="N156" s="0" t="n">
        <v>-0.781</v>
      </c>
      <c r="O156" s="0" t="n">
        <v>0.781</v>
      </c>
      <c r="P156" s="0" t="n">
        <v>-0.195</v>
      </c>
      <c r="Q156" s="0" t="n">
        <v>-0.195</v>
      </c>
      <c r="R156" s="0" t="n">
        <v>0</v>
      </c>
      <c r="S156" s="0" t="n">
        <v>0.195</v>
      </c>
      <c r="T156" s="0" t="n">
        <v>-0.195</v>
      </c>
      <c r="U156" s="0" t="n">
        <f aca="false">AVERAGE(A156:T156)</f>
        <v>-0.37105</v>
      </c>
    </row>
    <row r="157" customFormat="false" ht="12.75" hidden="false" customHeight="false" outlineLevel="0" collapsed="false">
      <c r="A157" s="0" t="n">
        <v>1.172</v>
      </c>
      <c r="B157" s="0" t="n">
        <v>-0.195</v>
      </c>
      <c r="C157" s="0" t="n">
        <v>-0.977</v>
      </c>
      <c r="D157" s="0" t="n">
        <v>-0.781</v>
      </c>
      <c r="E157" s="0" t="n">
        <v>0</v>
      </c>
      <c r="F157" s="0" t="n">
        <v>-0.391</v>
      </c>
      <c r="G157" s="0" t="n">
        <v>0</v>
      </c>
      <c r="H157" s="0" t="n">
        <v>-0.781</v>
      </c>
      <c r="I157" s="0" t="n">
        <v>-1.172</v>
      </c>
      <c r="J157" s="0" t="n">
        <v>-0.391</v>
      </c>
      <c r="K157" s="0" t="n">
        <v>1.562</v>
      </c>
      <c r="L157" s="0" t="n">
        <v>0.195</v>
      </c>
      <c r="M157" s="0" t="n">
        <v>-0.195</v>
      </c>
      <c r="N157" s="0" t="n">
        <v>-1.172</v>
      </c>
      <c r="O157" s="0" t="n">
        <v>-0.391</v>
      </c>
      <c r="P157" s="0" t="n">
        <v>0</v>
      </c>
      <c r="Q157" s="0" t="n">
        <v>-1.172</v>
      </c>
      <c r="R157" s="0" t="n">
        <v>-0.195</v>
      </c>
      <c r="S157" s="0" t="n">
        <v>-0.195</v>
      </c>
      <c r="T157" s="0" t="n">
        <v>-1.367</v>
      </c>
      <c r="U157" s="0" t="n">
        <f aca="false">AVERAGE(A157:T157)</f>
        <v>-0.3223</v>
      </c>
    </row>
    <row r="158" customFormat="false" ht="12.75" hidden="false" customHeight="false" outlineLevel="0" collapsed="false">
      <c r="A158" s="0" t="n">
        <v>0.195</v>
      </c>
      <c r="B158" s="0" t="n">
        <v>0.391</v>
      </c>
      <c r="C158" s="0" t="n">
        <v>0.488</v>
      </c>
      <c r="D158" s="0" t="n">
        <v>-0.977</v>
      </c>
      <c r="E158" s="0" t="n">
        <v>1.172</v>
      </c>
      <c r="F158" s="0" t="n">
        <v>-0.391</v>
      </c>
      <c r="G158" s="0" t="n">
        <v>-1.367</v>
      </c>
      <c r="H158" s="0" t="n">
        <v>0.195</v>
      </c>
      <c r="I158" s="0" t="n">
        <v>2.344</v>
      </c>
      <c r="J158" s="0" t="n">
        <v>-0.195</v>
      </c>
      <c r="K158" s="0" t="n">
        <v>0.977</v>
      </c>
      <c r="L158" s="0" t="n">
        <v>-0.195</v>
      </c>
      <c r="M158" s="0" t="n">
        <v>0.977</v>
      </c>
      <c r="N158" s="0" t="n">
        <v>1.367</v>
      </c>
      <c r="O158" s="0" t="n">
        <v>1.367</v>
      </c>
      <c r="P158" s="0" t="n">
        <v>0.391</v>
      </c>
      <c r="Q158" s="0" t="n">
        <v>0.586</v>
      </c>
      <c r="R158" s="0" t="n">
        <v>-0.391</v>
      </c>
      <c r="S158" s="0" t="n">
        <v>-0.195</v>
      </c>
      <c r="T158" s="0" t="n">
        <v>0.586</v>
      </c>
      <c r="U158" s="0" t="n">
        <f aca="false">AVERAGE(A158:T158)</f>
        <v>0.36625</v>
      </c>
    </row>
    <row r="159" customFormat="false" ht="12.75" hidden="false" customHeight="false" outlineLevel="0" collapsed="false">
      <c r="A159" s="0" t="n">
        <v>0.781</v>
      </c>
      <c r="B159" s="0" t="n">
        <v>0.391</v>
      </c>
      <c r="C159" s="0" t="n">
        <v>0</v>
      </c>
      <c r="D159" s="0" t="n">
        <v>-1.172</v>
      </c>
      <c r="E159" s="0" t="n">
        <v>0.977</v>
      </c>
      <c r="F159" s="0" t="n">
        <v>-0.781</v>
      </c>
      <c r="G159" s="0" t="n">
        <v>0.977</v>
      </c>
      <c r="H159" s="0" t="n">
        <v>0.391</v>
      </c>
      <c r="I159" s="0" t="n">
        <v>-0.391</v>
      </c>
      <c r="J159" s="0" t="n">
        <v>-0.781</v>
      </c>
      <c r="K159" s="0" t="n">
        <v>0.195</v>
      </c>
      <c r="L159" s="0" t="n">
        <v>-0.391</v>
      </c>
      <c r="M159" s="0" t="n">
        <v>0.781</v>
      </c>
      <c r="N159" s="0" t="n">
        <v>0.586</v>
      </c>
      <c r="O159" s="0" t="n">
        <v>0</v>
      </c>
      <c r="P159" s="0" t="n">
        <v>-0.586</v>
      </c>
      <c r="Q159" s="0" t="n">
        <v>0</v>
      </c>
      <c r="R159" s="0" t="n">
        <v>0.586</v>
      </c>
      <c r="S159" s="0" t="n">
        <v>0.391</v>
      </c>
      <c r="T159" s="0" t="n">
        <v>-0.586</v>
      </c>
      <c r="U159" s="0" t="n">
        <f aca="false">AVERAGE(A159:T159)</f>
        <v>0.0684</v>
      </c>
    </row>
    <row r="160" customFormat="false" ht="12.75" hidden="false" customHeight="false" outlineLevel="0" collapsed="false">
      <c r="A160" s="0" t="n">
        <v>-0.781</v>
      </c>
      <c r="B160" s="0" t="n">
        <v>-0.391</v>
      </c>
      <c r="C160" s="0" t="n">
        <v>-0.244</v>
      </c>
      <c r="D160" s="0" t="n">
        <v>-0.195</v>
      </c>
      <c r="E160" s="0" t="n">
        <v>-0.586</v>
      </c>
      <c r="F160" s="0" t="n">
        <v>0.586</v>
      </c>
      <c r="G160" s="0" t="n">
        <v>0.391</v>
      </c>
      <c r="H160" s="0" t="n">
        <v>0.391</v>
      </c>
      <c r="I160" s="0" t="n">
        <v>-0.977</v>
      </c>
      <c r="J160" s="0" t="n">
        <v>0.391</v>
      </c>
      <c r="K160" s="0" t="n">
        <v>-0.781</v>
      </c>
      <c r="L160" s="0" t="n">
        <v>-1.367</v>
      </c>
      <c r="M160" s="0" t="n">
        <v>-0.391</v>
      </c>
      <c r="N160" s="0" t="n">
        <v>0.391</v>
      </c>
      <c r="O160" s="0" t="n">
        <v>-0.391</v>
      </c>
      <c r="P160" s="0" t="n">
        <v>0.195</v>
      </c>
      <c r="Q160" s="0" t="n">
        <v>-0.781</v>
      </c>
      <c r="R160" s="0" t="n">
        <v>0.781</v>
      </c>
      <c r="S160" s="0" t="n">
        <v>-1.562</v>
      </c>
      <c r="T160" s="0" t="n">
        <v>-0.391</v>
      </c>
      <c r="U160" s="0" t="n">
        <f aca="false">AVERAGE(A160:T160)</f>
        <v>-0.2856</v>
      </c>
    </row>
    <row r="161" customFormat="false" ht="12.75" hidden="false" customHeight="false" outlineLevel="0" collapsed="false">
      <c r="A161" s="0" t="n">
        <v>-0.977</v>
      </c>
      <c r="B161" s="0" t="n">
        <v>-0.391</v>
      </c>
      <c r="C161" s="0" t="n">
        <v>0.244</v>
      </c>
      <c r="D161" s="0" t="n">
        <v>1.562</v>
      </c>
      <c r="E161" s="0" t="n">
        <v>-0.391</v>
      </c>
      <c r="F161" s="0" t="n">
        <v>-0.977</v>
      </c>
      <c r="G161" s="0" t="n">
        <v>-0.586</v>
      </c>
      <c r="H161" s="0" t="n">
        <v>-0.391</v>
      </c>
      <c r="I161" s="0" t="n">
        <v>1.367</v>
      </c>
      <c r="J161" s="0" t="n">
        <v>0.586</v>
      </c>
      <c r="K161" s="0" t="n">
        <v>0.586</v>
      </c>
      <c r="L161" s="0" t="n">
        <v>-0.195</v>
      </c>
      <c r="M161" s="0" t="n">
        <v>-0.195</v>
      </c>
      <c r="N161" s="0" t="n">
        <v>0.977</v>
      </c>
      <c r="O161" s="0" t="n">
        <v>-1.367</v>
      </c>
      <c r="P161" s="0" t="n">
        <v>1.562</v>
      </c>
      <c r="Q161" s="0" t="n">
        <v>0.977</v>
      </c>
      <c r="R161" s="0" t="n">
        <v>-0.195</v>
      </c>
      <c r="S161" s="0" t="n">
        <v>0</v>
      </c>
      <c r="T161" s="0" t="n">
        <v>-0.391</v>
      </c>
      <c r="U161" s="0" t="n">
        <f aca="false">AVERAGE(A161:T161)</f>
        <v>0.09025</v>
      </c>
    </row>
    <row r="162" customFormat="false" ht="12.75" hidden="false" customHeight="false" outlineLevel="0" collapsed="false">
      <c r="A162" s="0" t="n">
        <v>-0.391</v>
      </c>
      <c r="B162" s="0" t="n">
        <v>-0.781</v>
      </c>
      <c r="C162" s="0" t="n">
        <v>-1.221</v>
      </c>
      <c r="D162" s="0" t="n">
        <v>-0.586</v>
      </c>
      <c r="E162" s="0" t="n">
        <v>-1.172</v>
      </c>
      <c r="F162" s="0" t="n">
        <v>0</v>
      </c>
      <c r="G162" s="0" t="n">
        <v>0.195</v>
      </c>
      <c r="H162" s="0" t="n">
        <v>0.195</v>
      </c>
      <c r="I162" s="0" t="n">
        <v>-0.977</v>
      </c>
      <c r="J162" s="0" t="n">
        <v>0.586</v>
      </c>
      <c r="K162" s="0" t="n">
        <v>0.586</v>
      </c>
      <c r="L162" s="0" t="n">
        <v>0</v>
      </c>
      <c r="M162" s="0" t="n">
        <v>-0.195</v>
      </c>
      <c r="N162" s="0" t="n">
        <v>-0.586</v>
      </c>
      <c r="O162" s="0" t="n">
        <v>0.195</v>
      </c>
      <c r="P162" s="0" t="n">
        <v>-0.195</v>
      </c>
      <c r="Q162" s="0" t="n">
        <v>-0.586</v>
      </c>
      <c r="R162" s="0" t="n">
        <v>-0.977</v>
      </c>
      <c r="S162" s="0" t="n">
        <v>0.195</v>
      </c>
      <c r="T162" s="0" t="n">
        <v>-0.195</v>
      </c>
      <c r="U162" s="0" t="n">
        <f aca="false">AVERAGE(A162:T162)</f>
        <v>-0.2955</v>
      </c>
    </row>
    <row r="163" customFormat="false" ht="12.75" hidden="false" customHeight="false" outlineLevel="0" collapsed="false">
      <c r="A163" s="0" t="n">
        <v>0</v>
      </c>
      <c r="B163" s="0" t="n">
        <v>-0.391</v>
      </c>
      <c r="C163" s="0" t="n">
        <v>0</v>
      </c>
      <c r="D163" s="0" t="n">
        <v>-0.586</v>
      </c>
      <c r="E163" s="0" t="n">
        <v>-0.195</v>
      </c>
      <c r="F163" s="0" t="n">
        <v>0.195</v>
      </c>
      <c r="G163" s="0" t="n">
        <v>0.195</v>
      </c>
      <c r="H163" s="0" t="n">
        <v>0</v>
      </c>
      <c r="I163" s="0" t="n">
        <v>-0.586</v>
      </c>
      <c r="J163" s="0" t="n">
        <v>-0.195</v>
      </c>
      <c r="K163" s="0" t="n">
        <v>1.562</v>
      </c>
      <c r="L163" s="0" t="n">
        <v>1.758</v>
      </c>
      <c r="M163" s="0" t="n">
        <v>-0.586</v>
      </c>
      <c r="N163" s="0" t="n">
        <v>-0.586</v>
      </c>
      <c r="O163" s="0" t="n">
        <v>-0.195</v>
      </c>
      <c r="P163" s="0" t="n">
        <v>0.781</v>
      </c>
      <c r="Q163" s="0" t="n">
        <v>0.391</v>
      </c>
      <c r="R163" s="0" t="n">
        <v>0.195</v>
      </c>
      <c r="S163" s="0" t="n">
        <v>0</v>
      </c>
      <c r="T163" s="0" t="n">
        <v>0.391</v>
      </c>
      <c r="U163" s="0" t="n">
        <f aca="false">AVERAGE(A163:T163)</f>
        <v>0.1074</v>
      </c>
    </row>
    <row r="164" customFormat="false" ht="12.75" hidden="false" customHeight="false" outlineLevel="0" collapsed="false">
      <c r="A164" s="0" t="n">
        <v>-0.391</v>
      </c>
      <c r="B164" s="0" t="n">
        <v>-0.977</v>
      </c>
      <c r="C164" s="0" t="n">
        <v>0.732</v>
      </c>
      <c r="D164" s="0" t="n">
        <v>0.977</v>
      </c>
      <c r="E164" s="0" t="n">
        <v>0.391</v>
      </c>
      <c r="F164" s="0" t="n">
        <v>-0.195</v>
      </c>
      <c r="G164" s="0" t="n">
        <v>0</v>
      </c>
      <c r="H164" s="0" t="n">
        <v>-0.586</v>
      </c>
      <c r="I164" s="0" t="n">
        <v>0.195</v>
      </c>
      <c r="J164" s="0" t="n">
        <v>0</v>
      </c>
      <c r="K164" s="0" t="n">
        <v>0.195</v>
      </c>
      <c r="L164" s="0" t="n">
        <v>-0.195</v>
      </c>
      <c r="M164" s="0" t="n">
        <v>0.391</v>
      </c>
      <c r="N164" s="0" t="n">
        <v>0.391</v>
      </c>
      <c r="O164" s="0" t="n">
        <v>0.586</v>
      </c>
      <c r="P164" s="0" t="n">
        <v>0.781</v>
      </c>
      <c r="Q164" s="0" t="n">
        <v>0.781</v>
      </c>
      <c r="R164" s="0" t="n">
        <v>0.195</v>
      </c>
      <c r="S164" s="0" t="n">
        <v>0.195</v>
      </c>
      <c r="T164" s="0" t="n">
        <v>0.195</v>
      </c>
      <c r="U164" s="0" t="n">
        <f aca="false">AVERAGE(A164:T164)</f>
        <v>0.18305</v>
      </c>
    </row>
    <row r="165" customFormat="false" ht="12.75" hidden="false" customHeight="false" outlineLevel="0" collapsed="false">
      <c r="A165" s="0" t="n">
        <v>0.781</v>
      </c>
      <c r="B165" s="0" t="n">
        <v>0.391</v>
      </c>
      <c r="C165" s="0" t="n">
        <v>0</v>
      </c>
      <c r="D165" s="0" t="n">
        <v>0.195</v>
      </c>
      <c r="E165" s="0" t="n">
        <v>-1.367</v>
      </c>
      <c r="F165" s="0" t="n">
        <v>-0.391</v>
      </c>
      <c r="G165" s="0" t="n">
        <v>0.977</v>
      </c>
      <c r="H165" s="0" t="n">
        <v>0.195</v>
      </c>
      <c r="I165" s="0" t="n">
        <v>-0.195</v>
      </c>
      <c r="J165" s="0" t="n">
        <v>0</v>
      </c>
      <c r="K165" s="0" t="n">
        <v>-0.781</v>
      </c>
      <c r="L165" s="0" t="n">
        <v>0.781</v>
      </c>
      <c r="M165" s="0" t="n">
        <v>-0.586</v>
      </c>
      <c r="N165" s="0" t="n">
        <v>-0.586</v>
      </c>
      <c r="O165" s="0" t="n">
        <v>-0.195</v>
      </c>
      <c r="P165" s="0" t="n">
        <v>0.195</v>
      </c>
      <c r="Q165" s="0" t="n">
        <v>-0.195</v>
      </c>
      <c r="R165" s="0" t="n">
        <v>0.586</v>
      </c>
      <c r="S165" s="0" t="n">
        <v>-0.195</v>
      </c>
      <c r="T165" s="0" t="n">
        <v>-0.977</v>
      </c>
      <c r="U165" s="0" t="n">
        <f aca="false">AVERAGE(A165:T165)</f>
        <v>-0.06835</v>
      </c>
    </row>
    <row r="166" customFormat="false" ht="12.75" hidden="false" customHeight="false" outlineLevel="0" collapsed="false">
      <c r="A166" s="0" t="n">
        <v>0</v>
      </c>
      <c r="B166" s="0" t="n">
        <v>-0.586</v>
      </c>
      <c r="C166" s="0" t="n">
        <v>-1.709</v>
      </c>
      <c r="D166" s="0" t="n">
        <v>-1.172</v>
      </c>
      <c r="E166" s="0" t="n">
        <v>0.781</v>
      </c>
      <c r="F166" s="0" t="n">
        <v>2.148</v>
      </c>
      <c r="G166" s="0" t="n">
        <v>0.195</v>
      </c>
      <c r="H166" s="0" t="n">
        <v>-0.586</v>
      </c>
      <c r="I166" s="0" t="n">
        <v>-0.586</v>
      </c>
      <c r="J166" s="0" t="n">
        <v>0</v>
      </c>
      <c r="K166" s="0" t="n">
        <v>-1.172</v>
      </c>
      <c r="L166" s="0" t="n">
        <v>0.586</v>
      </c>
      <c r="M166" s="0" t="n">
        <v>0.586</v>
      </c>
      <c r="N166" s="0" t="n">
        <v>0.391</v>
      </c>
      <c r="O166" s="0" t="n">
        <v>0.391</v>
      </c>
      <c r="P166" s="0" t="n">
        <v>0.391</v>
      </c>
      <c r="Q166" s="0" t="n">
        <v>-0.586</v>
      </c>
      <c r="R166" s="0" t="n">
        <v>1.172</v>
      </c>
      <c r="S166" s="0" t="n">
        <v>-0.977</v>
      </c>
      <c r="T166" s="0" t="n">
        <v>-0.391</v>
      </c>
      <c r="U166" s="0" t="n">
        <f aca="false">AVERAGE(A166:T166)</f>
        <v>-0.0562</v>
      </c>
    </row>
    <row r="167" customFormat="false" ht="12.75" hidden="false" customHeight="false" outlineLevel="0" collapsed="false">
      <c r="A167" s="0" t="n">
        <v>-0.391</v>
      </c>
      <c r="B167" s="0" t="n">
        <v>1.172</v>
      </c>
      <c r="C167" s="0" t="n">
        <v>0.244</v>
      </c>
      <c r="D167" s="0" t="n">
        <v>-0.391</v>
      </c>
      <c r="E167" s="0" t="n">
        <v>0.195</v>
      </c>
      <c r="F167" s="0" t="n">
        <v>-0.391</v>
      </c>
      <c r="G167" s="0" t="n">
        <v>-0.195</v>
      </c>
      <c r="H167" s="0" t="n">
        <v>0.391</v>
      </c>
      <c r="I167" s="0" t="n">
        <v>-0.195</v>
      </c>
      <c r="J167" s="0" t="n">
        <v>-0.391</v>
      </c>
      <c r="K167" s="0" t="n">
        <v>-0.977</v>
      </c>
      <c r="L167" s="0" t="n">
        <v>0</v>
      </c>
      <c r="M167" s="0" t="n">
        <v>-0.586</v>
      </c>
      <c r="N167" s="0" t="n">
        <v>0.391</v>
      </c>
      <c r="O167" s="0" t="n">
        <v>0.391</v>
      </c>
      <c r="P167" s="0" t="n">
        <v>0.195</v>
      </c>
      <c r="Q167" s="0" t="n">
        <v>1.172</v>
      </c>
      <c r="R167" s="0" t="n">
        <v>0.195</v>
      </c>
      <c r="S167" s="0" t="n">
        <v>0.977</v>
      </c>
      <c r="T167" s="0" t="n">
        <v>-0.781</v>
      </c>
      <c r="U167" s="0" t="n">
        <f aca="false">AVERAGE(A167:T167)</f>
        <v>0.05125</v>
      </c>
    </row>
    <row r="168" customFormat="false" ht="12.75" hidden="false" customHeight="false" outlineLevel="0" collapsed="false">
      <c r="A168" s="0" t="n">
        <v>0</v>
      </c>
      <c r="B168" s="0" t="n">
        <v>1.562</v>
      </c>
      <c r="C168" s="0" t="n">
        <v>-0.488</v>
      </c>
      <c r="D168" s="0" t="n">
        <v>-0.977</v>
      </c>
      <c r="E168" s="0" t="n">
        <v>-0.391</v>
      </c>
      <c r="F168" s="0" t="n">
        <v>-0.586</v>
      </c>
      <c r="G168" s="0" t="n">
        <v>-0.391</v>
      </c>
      <c r="H168" s="0" t="n">
        <v>0.781</v>
      </c>
      <c r="I168" s="0" t="n">
        <v>0.391</v>
      </c>
      <c r="J168" s="0" t="n">
        <v>-1.562</v>
      </c>
      <c r="K168" s="0" t="n">
        <v>-0.586</v>
      </c>
      <c r="L168" s="0" t="n">
        <v>0.586</v>
      </c>
      <c r="M168" s="0" t="n">
        <v>0</v>
      </c>
      <c r="N168" s="0" t="n">
        <v>0.195</v>
      </c>
      <c r="O168" s="0" t="n">
        <v>-0.195</v>
      </c>
      <c r="P168" s="0" t="n">
        <v>-0.586</v>
      </c>
      <c r="Q168" s="0" t="n">
        <v>-0.391</v>
      </c>
      <c r="R168" s="0" t="n">
        <v>-0.391</v>
      </c>
      <c r="S168" s="0" t="n">
        <v>0.391</v>
      </c>
      <c r="T168" s="0" t="n">
        <v>-0.586</v>
      </c>
      <c r="U168" s="0" t="n">
        <f aca="false">AVERAGE(A168:T168)</f>
        <v>-0.1612</v>
      </c>
    </row>
    <row r="169" customFormat="false" ht="12.75" hidden="false" customHeight="false" outlineLevel="0" collapsed="false">
      <c r="A169" s="0" t="n">
        <v>0.586</v>
      </c>
      <c r="B169" s="0" t="n">
        <v>0.781</v>
      </c>
      <c r="C169" s="0" t="n">
        <v>-0.244</v>
      </c>
      <c r="D169" s="0" t="n">
        <v>0.391</v>
      </c>
      <c r="E169" s="0" t="n">
        <v>-0.586</v>
      </c>
      <c r="F169" s="0" t="n">
        <v>0</v>
      </c>
      <c r="G169" s="0" t="n">
        <v>0.586</v>
      </c>
      <c r="H169" s="0" t="n">
        <v>0.195</v>
      </c>
      <c r="I169" s="0" t="n">
        <v>0</v>
      </c>
      <c r="J169" s="0" t="n">
        <v>-0.977</v>
      </c>
      <c r="K169" s="0" t="n">
        <v>1.172</v>
      </c>
      <c r="L169" s="0" t="n">
        <v>0.391</v>
      </c>
      <c r="M169" s="0" t="n">
        <v>0</v>
      </c>
      <c r="N169" s="0" t="n">
        <v>0.781</v>
      </c>
      <c r="O169" s="0" t="n">
        <v>0.195</v>
      </c>
      <c r="P169" s="0" t="n">
        <v>-1.758</v>
      </c>
      <c r="Q169" s="0" t="n">
        <v>0.391</v>
      </c>
      <c r="R169" s="0" t="n">
        <v>-0.781</v>
      </c>
      <c r="S169" s="0" t="n">
        <v>0</v>
      </c>
      <c r="T169" s="0" t="n">
        <v>0.391</v>
      </c>
      <c r="U169" s="0" t="n">
        <f aca="false">AVERAGE(A169:T169)</f>
        <v>0.0757</v>
      </c>
    </row>
    <row r="170" customFormat="false" ht="12.75" hidden="false" customHeight="false" outlineLevel="0" collapsed="false">
      <c r="A170" s="0" t="n">
        <v>-1.172</v>
      </c>
      <c r="B170" s="0" t="n">
        <v>-0.977</v>
      </c>
      <c r="C170" s="0" t="n">
        <v>0</v>
      </c>
      <c r="D170" s="0" t="n">
        <v>0</v>
      </c>
      <c r="E170" s="0" t="n">
        <v>0.977</v>
      </c>
      <c r="F170" s="0" t="n">
        <v>0.781</v>
      </c>
      <c r="G170" s="0" t="n">
        <v>0.195</v>
      </c>
      <c r="H170" s="0" t="n">
        <v>1.562</v>
      </c>
      <c r="I170" s="0" t="n">
        <v>-0.977</v>
      </c>
      <c r="J170" s="0" t="n">
        <v>-0.977</v>
      </c>
      <c r="K170" s="0" t="n">
        <v>-0.977</v>
      </c>
      <c r="L170" s="0" t="n">
        <v>0.195</v>
      </c>
      <c r="M170" s="0" t="n">
        <v>0.195</v>
      </c>
      <c r="N170" s="0" t="n">
        <v>-0.977</v>
      </c>
      <c r="O170" s="0" t="n">
        <v>0.391</v>
      </c>
      <c r="P170" s="0" t="n">
        <v>-0.586</v>
      </c>
      <c r="Q170" s="0" t="n">
        <v>-0.391</v>
      </c>
      <c r="R170" s="0" t="n">
        <v>1.367</v>
      </c>
      <c r="S170" s="0" t="n">
        <v>0.195</v>
      </c>
      <c r="T170" s="0" t="n">
        <v>0.781</v>
      </c>
      <c r="U170" s="0" t="n">
        <f aca="false">AVERAGE(A170:T170)</f>
        <v>-0.01975</v>
      </c>
    </row>
    <row r="171" customFormat="false" ht="12.75" hidden="false" customHeight="false" outlineLevel="0" collapsed="false">
      <c r="A171" s="0" t="n">
        <v>-0.977</v>
      </c>
      <c r="B171" s="0" t="n">
        <v>0.586</v>
      </c>
      <c r="C171" s="0" t="n">
        <v>-0.488</v>
      </c>
      <c r="D171" s="0" t="n">
        <v>0.781</v>
      </c>
      <c r="E171" s="0" t="n">
        <v>0</v>
      </c>
      <c r="F171" s="0" t="n">
        <v>-0.195</v>
      </c>
      <c r="G171" s="0" t="n">
        <v>0.195</v>
      </c>
      <c r="H171" s="0" t="n">
        <v>0</v>
      </c>
      <c r="I171" s="0" t="n">
        <v>-0.391</v>
      </c>
      <c r="J171" s="0" t="n">
        <v>0.781</v>
      </c>
      <c r="K171" s="0" t="n">
        <v>-0.195</v>
      </c>
      <c r="L171" s="0" t="n">
        <v>-0.586</v>
      </c>
      <c r="M171" s="0" t="n">
        <v>-0.977</v>
      </c>
      <c r="N171" s="0" t="n">
        <v>0</v>
      </c>
      <c r="O171" s="0" t="n">
        <v>0.781</v>
      </c>
      <c r="P171" s="0" t="n">
        <v>-0.586</v>
      </c>
      <c r="Q171" s="0" t="n">
        <v>-0.586</v>
      </c>
      <c r="R171" s="0" t="n">
        <v>-0.586</v>
      </c>
      <c r="S171" s="0" t="n">
        <v>-0.977</v>
      </c>
      <c r="T171" s="0" t="n">
        <v>-0.195</v>
      </c>
      <c r="U171" s="0" t="n">
        <f aca="false">AVERAGE(A171:T171)</f>
        <v>-0.18075</v>
      </c>
    </row>
    <row r="172" customFormat="false" ht="12.75" hidden="false" customHeight="false" outlineLevel="0" collapsed="false">
      <c r="A172" s="0" t="n">
        <v>0.391</v>
      </c>
      <c r="B172" s="0" t="n">
        <v>0.977</v>
      </c>
      <c r="C172" s="0" t="n">
        <v>0.977</v>
      </c>
      <c r="D172" s="0" t="n">
        <v>0</v>
      </c>
      <c r="E172" s="0" t="n">
        <v>-0.391</v>
      </c>
      <c r="F172" s="0" t="n">
        <v>0.195</v>
      </c>
      <c r="G172" s="0" t="n">
        <v>-0.391</v>
      </c>
      <c r="H172" s="0" t="n">
        <v>-0.781</v>
      </c>
      <c r="I172" s="0" t="n">
        <v>-0.391</v>
      </c>
      <c r="J172" s="0" t="n">
        <v>-1.562</v>
      </c>
      <c r="K172" s="0" t="n">
        <v>0</v>
      </c>
      <c r="L172" s="0" t="n">
        <v>0.195</v>
      </c>
      <c r="M172" s="0" t="n">
        <v>-0.781</v>
      </c>
      <c r="N172" s="0" t="n">
        <v>-0.586</v>
      </c>
      <c r="O172" s="0" t="n">
        <v>0.391</v>
      </c>
      <c r="P172" s="0" t="n">
        <v>-0.195</v>
      </c>
      <c r="Q172" s="0" t="n">
        <v>1.172</v>
      </c>
      <c r="R172" s="0" t="n">
        <v>0.781</v>
      </c>
      <c r="S172" s="0" t="n">
        <v>-0.195</v>
      </c>
      <c r="T172" s="0" t="n">
        <v>-0.781</v>
      </c>
      <c r="U172" s="0" t="n">
        <f aca="false">AVERAGE(A172:T172)</f>
        <v>-0.04875</v>
      </c>
    </row>
    <row r="173" customFormat="false" ht="12.75" hidden="false" customHeight="false" outlineLevel="0" collapsed="false">
      <c r="A173" s="0" t="n">
        <v>-0.586</v>
      </c>
      <c r="B173" s="0" t="n">
        <v>0.391</v>
      </c>
      <c r="C173" s="0" t="n">
        <v>-0.732</v>
      </c>
      <c r="D173" s="0" t="n">
        <v>-0.391</v>
      </c>
      <c r="E173" s="0" t="n">
        <v>-0.195</v>
      </c>
      <c r="F173" s="0" t="n">
        <v>0.781</v>
      </c>
      <c r="G173" s="0" t="n">
        <v>-0.977</v>
      </c>
      <c r="H173" s="0" t="n">
        <v>0</v>
      </c>
      <c r="I173" s="0" t="n">
        <v>0.977</v>
      </c>
      <c r="J173" s="0" t="n">
        <v>-0.977</v>
      </c>
      <c r="K173" s="0" t="n">
        <v>0.977</v>
      </c>
      <c r="L173" s="0" t="n">
        <v>-0.781</v>
      </c>
      <c r="M173" s="0" t="n">
        <v>-0.391</v>
      </c>
      <c r="N173" s="0" t="n">
        <v>-0.391</v>
      </c>
      <c r="O173" s="0" t="n">
        <v>-0.586</v>
      </c>
      <c r="P173" s="0" t="n">
        <v>0.195</v>
      </c>
      <c r="Q173" s="0" t="n">
        <v>-0.586</v>
      </c>
      <c r="R173" s="0" t="n">
        <v>-0.586</v>
      </c>
      <c r="S173" s="0" t="n">
        <v>0.781</v>
      </c>
      <c r="T173" s="0" t="n">
        <v>-0.195</v>
      </c>
      <c r="U173" s="0" t="n">
        <f aca="false">AVERAGE(A173:T173)</f>
        <v>-0.1636</v>
      </c>
    </row>
    <row r="174" customFormat="false" ht="12.75" hidden="false" customHeight="false" outlineLevel="0" collapsed="false">
      <c r="A174" s="0" t="n">
        <v>0</v>
      </c>
      <c r="B174" s="0" t="n">
        <v>3.125</v>
      </c>
      <c r="C174" s="0" t="n">
        <v>-1.953</v>
      </c>
      <c r="D174" s="0" t="n">
        <v>0</v>
      </c>
      <c r="E174" s="0" t="n">
        <v>-0.586</v>
      </c>
      <c r="F174" s="0" t="n">
        <v>-0.586</v>
      </c>
      <c r="G174" s="0" t="n">
        <v>0.391</v>
      </c>
      <c r="H174" s="0" t="n">
        <v>-0.195</v>
      </c>
      <c r="I174" s="0" t="n">
        <v>1.953</v>
      </c>
      <c r="J174" s="0" t="n">
        <v>0.391</v>
      </c>
      <c r="K174" s="0" t="n">
        <v>-1.562</v>
      </c>
      <c r="L174" s="0" t="n">
        <v>1.367</v>
      </c>
      <c r="M174" s="0" t="n">
        <v>-0.195</v>
      </c>
      <c r="N174" s="0" t="n">
        <v>0.586</v>
      </c>
      <c r="O174" s="0" t="n">
        <v>-0.977</v>
      </c>
      <c r="P174" s="0" t="n">
        <v>-0.391</v>
      </c>
      <c r="Q174" s="0" t="n">
        <v>0.195</v>
      </c>
      <c r="R174" s="0" t="n">
        <v>-0.195</v>
      </c>
      <c r="S174" s="0" t="n">
        <v>0</v>
      </c>
      <c r="T174" s="0" t="n">
        <v>0.195</v>
      </c>
      <c r="U174" s="0" t="n">
        <f aca="false">AVERAGE(A174:T174)</f>
        <v>0.07815</v>
      </c>
    </row>
    <row r="175" customFormat="false" ht="12.75" hidden="false" customHeight="false" outlineLevel="0" collapsed="false">
      <c r="A175" s="0" t="n">
        <v>0</v>
      </c>
      <c r="B175" s="0" t="n">
        <v>-1.367</v>
      </c>
      <c r="C175" s="0" t="n">
        <v>-0.488</v>
      </c>
      <c r="D175" s="0" t="n">
        <v>-0.391</v>
      </c>
      <c r="E175" s="0" t="n">
        <v>-0.586</v>
      </c>
      <c r="F175" s="0" t="n">
        <v>0.195</v>
      </c>
      <c r="G175" s="0" t="n">
        <v>0.977</v>
      </c>
      <c r="H175" s="0" t="n">
        <v>0.195</v>
      </c>
      <c r="I175" s="0" t="n">
        <v>0.781</v>
      </c>
      <c r="J175" s="0" t="n">
        <v>-0.195</v>
      </c>
      <c r="K175" s="0" t="n">
        <v>-0.586</v>
      </c>
      <c r="L175" s="0" t="n">
        <v>0.586</v>
      </c>
      <c r="M175" s="0" t="n">
        <v>-0.391</v>
      </c>
      <c r="N175" s="0" t="n">
        <v>0.391</v>
      </c>
      <c r="O175" s="0" t="n">
        <v>-0.195</v>
      </c>
      <c r="P175" s="0" t="n">
        <v>-0.195</v>
      </c>
      <c r="Q175" s="0" t="n">
        <v>0.781</v>
      </c>
      <c r="R175" s="0" t="n">
        <v>0.391</v>
      </c>
      <c r="S175" s="0" t="n">
        <v>-0.781</v>
      </c>
      <c r="T175" s="0" t="n">
        <v>0</v>
      </c>
      <c r="U175" s="0" t="n">
        <f aca="false">AVERAGE(A175:T175)</f>
        <v>-0.0439</v>
      </c>
    </row>
    <row r="176" customFormat="false" ht="12.75" hidden="false" customHeight="false" outlineLevel="0" collapsed="false">
      <c r="A176" s="0" t="n">
        <v>0.195</v>
      </c>
      <c r="B176" s="0" t="n">
        <v>0</v>
      </c>
      <c r="C176" s="0" t="n">
        <v>-0.244</v>
      </c>
      <c r="D176" s="0" t="n">
        <v>0.586</v>
      </c>
      <c r="E176" s="0" t="n">
        <v>0</v>
      </c>
      <c r="F176" s="0" t="n">
        <v>0</v>
      </c>
      <c r="G176" s="0" t="n">
        <v>-0.977</v>
      </c>
      <c r="H176" s="0" t="n">
        <v>-0.586</v>
      </c>
      <c r="I176" s="0" t="n">
        <v>-1.758</v>
      </c>
      <c r="J176" s="0" t="n">
        <v>0.391</v>
      </c>
      <c r="K176" s="0" t="n">
        <v>0.586</v>
      </c>
      <c r="L176" s="0" t="n">
        <v>0.781</v>
      </c>
      <c r="M176" s="0" t="n">
        <v>0.195</v>
      </c>
      <c r="N176" s="0" t="n">
        <v>0.195</v>
      </c>
      <c r="O176" s="0" t="n">
        <v>-0.195</v>
      </c>
      <c r="P176" s="0" t="n">
        <v>0</v>
      </c>
      <c r="Q176" s="0" t="n">
        <v>0.195</v>
      </c>
      <c r="R176" s="0" t="n">
        <v>0.391</v>
      </c>
      <c r="S176" s="0" t="n">
        <v>0</v>
      </c>
      <c r="T176" s="0" t="n">
        <v>0.391</v>
      </c>
      <c r="U176" s="0" t="n">
        <f aca="false">AVERAGE(A176:T176)</f>
        <v>0.0073</v>
      </c>
    </row>
    <row r="177" customFormat="false" ht="12.75" hidden="false" customHeight="false" outlineLevel="0" collapsed="false">
      <c r="A177" s="0" t="n">
        <v>0</v>
      </c>
      <c r="B177" s="0" t="n">
        <v>0</v>
      </c>
      <c r="C177" s="0" t="n">
        <v>-0.732</v>
      </c>
      <c r="D177" s="0" t="n">
        <v>-0.195</v>
      </c>
      <c r="E177" s="0" t="n">
        <v>0</v>
      </c>
      <c r="F177" s="0" t="n">
        <v>-0.781</v>
      </c>
      <c r="G177" s="0" t="n">
        <v>0.781</v>
      </c>
      <c r="H177" s="0" t="n">
        <v>-0.195</v>
      </c>
      <c r="I177" s="0" t="n">
        <v>-0.195</v>
      </c>
      <c r="J177" s="0" t="n">
        <v>-0.586</v>
      </c>
      <c r="K177" s="0" t="n">
        <v>0.391</v>
      </c>
      <c r="L177" s="0" t="n">
        <v>-0.391</v>
      </c>
      <c r="M177" s="0" t="n">
        <v>0.391</v>
      </c>
      <c r="N177" s="0" t="n">
        <v>-0.586</v>
      </c>
      <c r="O177" s="0" t="n">
        <v>0.781</v>
      </c>
      <c r="P177" s="0" t="n">
        <v>-0.586</v>
      </c>
      <c r="Q177" s="0" t="n">
        <v>0.195</v>
      </c>
      <c r="R177" s="0" t="n">
        <v>-0.977</v>
      </c>
      <c r="S177" s="0" t="n">
        <v>-0.391</v>
      </c>
      <c r="T177" s="0" t="n">
        <v>0.195</v>
      </c>
      <c r="U177" s="0" t="n">
        <f aca="false">AVERAGE(A177:T177)</f>
        <v>-0.14405</v>
      </c>
    </row>
    <row r="178" customFormat="false" ht="12.75" hidden="false" customHeight="false" outlineLevel="0" collapsed="false">
      <c r="A178" s="0" t="n">
        <v>0.391</v>
      </c>
      <c r="B178" s="0" t="n">
        <v>-0.195</v>
      </c>
      <c r="C178" s="0" t="n">
        <v>0.732</v>
      </c>
      <c r="D178" s="0" t="n">
        <v>0.586</v>
      </c>
      <c r="E178" s="0" t="n">
        <v>0.977</v>
      </c>
      <c r="F178" s="0" t="n">
        <v>0.391</v>
      </c>
      <c r="G178" s="0" t="n">
        <v>0</v>
      </c>
      <c r="H178" s="0" t="n">
        <v>0.586</v>
      </c>
      <c r="I178" s="0" t="n">
        <v>-0.586</v>
      </c>
      <c r="J178" s="0" t="n">
        <v>1.758</v>
      </c>
      <c r="K178" s="0" t="n">
        <v>0</v>
      </c>
      <c r="L178" s="0" t="n">
        <v>1.367</v>
      </c>
      <c r="M178" s="0" t="n">
        <v>0.391</v>
      </c>
      <c r="N178" s="0" t="n">
        <v>0</v>
      </c>
      <c r="O178" s="0" t="n">
        <v>0.586</v>
      </c>
      <c r="P178" s="0" t="n">
        <v>-0.195</v>
      </c>
      <c r="Q178" s="0" t="n">
        <v>-0.586</v>
      </c>
      <c r="R178" s="0" t="n">
        <v>0.391</v>
      </c>
      <c r="S178" s="0" t="n">
        <v>-0.195</v>
      </c>
      <c r="T178" s="0" t="n">
        <v>0.977</v>
      </c>
      <c r="U178" s="0" t="n">
        <f aca="false">AVERAGE(A178:T178)</f>
        <v>0.3688</v>
      </c>
    </row>
    <row r="179" customFormat="false" ht="12.75" hidden="false" customHeight="false" outlineLevel="0" collapsed="false">
      <c r="A179" s="0" t="n">
        <v>-0.195</v>
      </c>
      <c r="B179" s="0" t="n">
        <v>0.391</v>
      </c>
      <c r="C179" s="0" t="n">
        <v>0.488</v>
      </c>
      <c r="D179" s="0" t="n">
        <v>0.195</v>
      </c>
      <c r="E179" s="0" t="n">
        <v>0.391</v>
      </c>
      <c r="F179" s="0" t="n">
        <v>0</v>
      </c>
      <c r="G179" s="0" t="n">
        <v>-0.195</v>
      </c>
      <c r="H179" s="0" t="n">
        <v>0.977</v>
      </c>
      <c r="I179" s="0" t="n">
        <v>-0.391</v>
      </c>
      <c r="J179" s="0" t="n">
        <v>0.195</v>
      </c>
      <c r="K179" s="0" t="n">
        <v>0</v>
      </c>
      <c r="L179" s="0" t="n">
        <v>-0.391</v>
      </c>
      <c r="M179" s="0" t="n">
        <v>-0.195</v>
      </c>
      <c r="N179" s="0" t="n">
        <v>-0.391</v>
      </c>
      <c r="O179" s="0" t="n">
        <v>-1.172</v>
      </c>
      <c r="P179" s="0" t="n">
        <v>0.195</v>
      </c>
      <c r="Q179" s="0" t="n">
        <v>0.586</v>
      </c>
      <c r="R179" s="0" t="n">
        <v>-1.562</v>
      </c>
      <c r="S179" s="0" t="n">
        <v>0</v>
      </c>
      <c r="T179" s="0" t="n">
        <v>0.977</v>
      </c>
      <c r="U179" s="0" t="n">
        <f aca="false">AVERAGE(A179:T179)</f>
        <v>-0.00485</v>
      </c>
    </row>
    <row r="180" customFormat="false" ht="12.75" hidden="false" customHeight="false" outlineLevel="0" collapsed="false">
      <c r="A180" s="0" t="n">
        <v>0.195</v>
      </c>
      <c r="B180" s="0" t="n">
        <v>-0.586</v>
      </c>
      <c r="C180" s="0" t="n">
        <v>0.244</v>
      </c>
      <c r="D180" s="0" t="n">
        <v>0.391</v>
      </c>
      <c r="E180" s="0" t="n">
        <v>0.586</v>
      </c>
      <c r="F180" s="0" t="n">
        <v>-0.391</v>
      </c>
      <c r="G180" s="0" t="n">
        <v>1.172</v>
      </c>
      <c r="H180" s="0" t="n">
        <v>0</v>
      </c>
      <c r="I180" s="0" t="n">
        <v>0</v>
      </c>
      <c r="J180" s="0" t="n">
        <v>0.977</v>
      </c>
      <c r="K180" s="0" t="n">
        <v>-1.367</v>
      </c>
      <c r="L180" s="0" t="n">
        <v>0.195</v>
      </c>
      <c r="M180" s="0" t="n">
        <v>0</v>
      </c>
      <c r="N180" s="0" t="n">
        <v>-0.391</v>
      </c>
      <c r="O180" s="0" t="n">
        <v>0.586</v>
      </c>
      <c r="P180" s="0" t="n">
        <v>-0.195</v>
      </c>
      <c r="Q180" s="0" t="n">
        <v>0.195</v>
      </c>
      <c r="R180" s="0" t="n">
        <v>-0.195</v>
      </c>
      <c r="S180" s="0" t="n">
        <v>-0.195</v>
      </c>
      <c r="T180" s="0" t="n">
        <v>0.195</v>
      </c>
      <c r="U180" s="0" t="n">
        <f aca="false">AVERAGE(A180:T180)</f>
        <v>0.0708</v>
      </c>
    </row>
    <row r="181" customFormat="false" ht="12.75" hidden="false" customHeight="false" outlineLevel="0" collapsed="false">
      <c r="A181" s="0" t="n">
        <v>1.172</v>
      </c>
      <c r="B181" s="0" t="n">
        <v>0.977</v>
      </c>
      <c r="C181" s="0" t="n">
        <v>0</v>
      </c>
      <c r="D181" s="0" t="n">
        <v>-0.195</v>
      </c>
      <c r="E181" s="0" t="n">
        <v>-0.781</v>
      </c>
      <c r="F181" s="0" t="n">
        <v>0</v>
      </c>
      <c r="G181" s="0" t="n">
        <v>0.391</v>
      </c>
      <c r="H181" s="0" t="n">
        <v>0.195</v>
      </c>
      <c r="I181" s="0" t="n">
        <v>0</v>
      </c>
      <c r="J181" s="0" t="n">
        <v>0.195</v>
      </c>
      <c r="K181" s="0" t="n">
        <v>-0.195</v>
      </c>
      <c r="L181" s="0" t="n">
        <v>-0.781</v>
      </c>
      <c r="M181" s="0" t="n">
        <v>-1.367</v>
      </c>
      <c r="N181" s="0" t="n">
        <v>0</v>
      </c>
      <c r="O181" s="0" t="n">
        <v>-0.195</v>
      </c>
      <c r="P181" s="0" t="n">
        <v>-0.391</v>
      </c>
      <c r="Q181" s="0" t="n">
        <v>0</v>
      </c>
      <c r="R181" s="0" t="n">
        <v>-0.391</v>
      </c>
      <c r="S181" s="0" t="n">
        <v>-0.586</v>
      </c>
      <c r="T181" s="0" t="n">
        <v>0.195</v>
      </c>
      <c r="U181" s="0" t="n">
        <f aca="false">AVERAGE(A181:T181)</f>
        <v>-0.08785</v>
      </c>
    </row>
    <row r="182" customFormat="false" ht="12.75" hidden="false" customHeight="false" outlineLevel="0" collapsed="false">
      <c r="A182" s="0" t="n">
        <v>1.367</v>
      </c>
      <c r="B182" s="0" t="n">
        <v>0.586</v>
      </c>
      <c r="C182" s="0" t="n">
        <v>0.244</v>
      </c>
      <c r="D182" s="0" t="n">
        <v>0.586</v>
      </c>
      <c r="E182" s="0" t="n">
        <v>-0.391</v>
      </c>
      <c r="F182" s="0" t="n">
        <v>0.781</v>
      </c>
      <c r="G182" s="0" t="n">
        <v>-0.195</v>
      </c>
      <c r="H182" s="0" t="n">
        <v>-0.391</v>
      </c>
      <c r="I182" s="0" t="n">
        <v>-1.367</v>
      </c>
      <c r="J182" s="0" t="n">
        <v>0.391</v>
      </c>
      <c r="K182" s="0" t="n">
        <v>0.195</v>
      </c>
      <c r="L182" s="0" t="n">
        <v>-0.391</v>
      </c>
      <c r="M182" s="0" t="n">
        <v>-1.562</v>
      </c>
      <c r="N182" s="0" t="n">
        <v>0.586</v>
      </c>
      <c r="O182" s="0" t="n">
        <v>0</v>
      </c>
      <c r="P182" s="0" t="n">
        <v>-0.195</v>
      </c>
      <c r="Q182" s="0" t="n">
        <v>1.172</v>
      </c>
      <c r="R182" s="0" t="n">
        <v>-0.586</v>
      </c>
      <c r="S182" s="0" t="n">
        <v>0.586</v>
      </c>
      <c r="T182" s="0" t="n">
        <v>-0.977</v>
      </c>
      <c r="U182" s="0" t="n">
        <f aca="false">AVERAGE(A182:T182)</f>
        <v>0.02195</v>
      </c>
    </row>
    <row r="183" customFormat="false" ht="12.75" hidden="false" customHeight="false" outlineLevel="0" collapsed="false">
      <c r="A183" s="0" t="n">
        <v>-0.781</v>
      </c>
      <c r="B183" s="0" t="n">
        <v>-0.586</v>
      </c>
      <c r="C183" s="0" t="n">
        <v>-0.732</v>
      </c>
      <c r="D183" s="0" t="n">
        <v>-1.367</v>
      </c>
      <c r="E183" s="0" t="n">
        <v>-1.367</v>
      </c>
      <c r="F183" s="0" t="n">
        <v>-0.391</v>
      </c>
      <c r="G183" s="0" t="n">
        <v>-0.781</v>
      </c>
      <c r="H183" s="0" t="n">
        <v>-0.391</v>
      </c>
      <c r="I183" s="0" t="n">
        <v>1.172</v>
      </c>
      <c r="J183" s="0" t="n">
        <v>-0.586</v>
      </c>
      <c r="K183" s="0" t="n">
        <v>-0.195</v>
      </c>
      <c r="L183" s="0" t="n">
        <v>0.195</v>
      </c>
      <c r="M183" s="0" t="n">
        <v>0.586</v>
      </c>
      <c r="N183" s="0" t="n">
        <v>0.586</v>
      </c>
      <c r="O183" s="0" t="n">
        <v>0.195</v>
      </c>
      <c r="P183" s="0" t="n">
        <v>-0.781</v>
      </c>
      <c r="Q183" s="0" t="n">
        <v>0</v>
      </c>
      <c r="R183" s="0" t="n">
        <v>0.391</v>
      </c>
      <c r="S183" s="0" t="n">
        <v>-0.195</v>
      </c>
      <c r="T183" s="0" t="n">
        <v>-0.195</v>
      </c>
      <c r="U183" s="0" t="n">
        <f aca="false">AVERAGE(A183:T183)</f>
        <v>-0.26115</v>
      </c>
    </row>
    <row r="184" customFormat="false" ht="12.75" hidden="false" customHeight="false" outlineLevel="0" collapsed="false">
      <c r="A184" s="0" t="n">
        <v>-0.391</v>
      </c>
      <c r="B184" s="0" t="n">
        <v>0.195</v>
      </c>
      <c r="C184" s="0" t="n">
        <v>0.488</v>
      </c>
      <c r="D184" s="0" t="n">
        <v>0.586</v>
      </c>
      <c r="E184" s="0" t="n">
        <v>0.586</v>
      </c>
      <c r="F184" s="0" t="n">
        <v>-0.391</v>
      </c>
      <c r="G184" s="0" t="n">
        <v>-1.172</v>
      </c>
      <c r="H184" s="0" t="n">
        <v>0.195</v>
      </c>
      <c r="I184" s="0" t="n">
        <v>-0.391</v>
      </c>
      <c r="J184" s="0" t="n">
        <v>1.367</v>
      </c>
      <c r="K184" s="0" t="n">
        <v>-0.391</v>
      </c>
      <c r="L184" s="0" t="n">
        <v>0</v>
      </c>
      <c r="M184" s="0" t="n">
        <v>0</v>
      </c>
      <c r="N184" s="0" t="n">
        <v>0.586</v>
      </c>
      <c r="O184" s="0" t="n">
        <v>0.586</v>
      </c>
      <c r="P184" s="0" t="n">
        <v>0</v>
      </c>
      <c r="Q184" s="0" t="n">
        <v>0.586</v>
      </c>
      <c r="R184" s="0" t="n">
        <v>-1.172</v>
      </c>
      <c r="S184" s="0" t="n">
        <v>0.195</v>
      </c>
      <c r="T184" s="0" t="n">
        <v>0.391</v>
      </c>
      <c r="U184" s="0" t="n">
        <f aca="false">AVERAGE(A184:T184)</f>
        <v>0.09265</v>
      </c>
    </row>
    <row r="185" customFormat="false" ht="12.75" hidden="false" customHeight="false" outlineLevel="0" collapsed="false">
      <c r="A185" s="0" t="n">
        <v>0</v>
      </c>
      <c r="B185" s="0" t="n">
        <v>-1.562</v>
      </c>
      <c r="C185" s="0" t="n">
        <v>1.709</v>
      </c>
      <c r="D185" s="0" t="n">
        <v>1.367</v>
      </c>
      <c r="E185" s="0" t="n">
        <v>-0.586</v>
      </c>
      <c r="F185" s="0" t="n">
        <v>-0.391</v>
      </c>
      <c r="G185" s="0" t="n">
        <v>1.172</v>
      </c>
      <c r="H185" s="0" t="n">
        <v>-0.195</v>
      </c>
      <c r="I185" s="0" t="n">
        <v>0.391</v>
      </c>
      <c r="J185" s="0" t="n">
        <v>-1.172</v>
      </c>
      <c r="K185" s="0" t="n">
        <v>0.586</v>
      </c>
      <c r="L185" s="0" t="n">
        <v>0.195</v>
      </c>
      <c r="M185" s="0" t="n">
        <v>-1.367</v>
      </c>
      <c r="N185" s="0" t="n">
        <v>-0.391</v>
      </c>
      <c r="O185" s="0" t="n">
        <v>0</v>
      </c>
      <c r="P185" s="0" t="n">
        <v>-0.586</v>
      </c>
      <c r="Q185" s="0" t="n">
        <v>0.586</v>
      </c>
      <c r="R185" s="0" t="n">
        <v>-0.977</v>
      </c>
      <c r="S185" s="0" t="n">
        <v>-0.391</v>
      </c>
      <c r="T185" s="0" t="n">
        <v>0.195</v>
      </c>
      <c r="U185" s="0" t="n">
        <f aca="false">AVERAGE(A185:T185)</f>
        <v>-0.07085</v>
      </c>
    </row>
    <row r="186" customFormat="false" ht="12.75" hidden="false" customHeight="false" outlineLevel="0" collapsed="false">
      <c r="A186" s="0" t="n">
        <v>-0.391</v>
      </c>
      <c r="B186" s="0" t="n">
        <v>-0.195</v>
      </c>
      <c r="C186" s="0" t="n">
        <v>0.488</v>
      </c>
      <c r="D186" s="0" t="n">
        <v>0.195</v>
      </c>
      <c r="E186" s="0" t="n">
        <v>0</v>
      </c>
      <c r="F186" s="0" t="n">
        <v>0.195</v>
      </c>
      <c r="G186" s="0" t="n">
        <v>0.586</v>
      </c>
      <c r="H186" s="0" t="n">
        <v>-1.172</v>
      </c>
      <c r="I186" s="0" t="n">
        <v>-0.781</v>
      </c>
      <c r="J186" s="0" t="n">
        <v>-0.586</v>
      </c>
      <c r="K186" s="0" t="n">
        <v>-0.195</v>
      </c>
      <c r="L186" s="0" t="n">
        <v>0</v>
      </c>
      <c r="M186" s="0" t="n">
        <v>-0.195</v>
      </c>
      <c r="N186" s="0" t="n">
        <v>-0.781</v>
      </c>
      <c r="O186" s="0" t="n">
        <v>1.367</v>
      </c>
      <c r="P186" s="0" t="n">
        <v>-0.586</v>
      </c>
      <c r="Q186" s="0" t="n">
        <v>0.391</v>
      </c>
      <c r="R186" s="0" t="n">
        <v>0.195</v>
      </c>
      <c r="S186" s="0" t="n">
        <v>1.562</v>
      </c>
      <c r="T186" s="0" t="n">
        <v>-0.781</v>
      </c>
      <c r="U186" s="0" t="n">
        <f aca="false">AVERAGE(A186:T186)</f>
        <v>-0.0342</v>
      </c>
    </row>
    <row r="187" customFormat="false" ht="12.75" hidden="false" customHeight="false" outlineLevel="0" collapsed="false">
      <c r="A187" s="0" t="n">
        <v>-1.367</v>
      </c>
      <c r="B187" s="0" t="n">
        <v>-0.586</v>
      </c>
      <c r="C187" s="0" t="n">
        <v>1.465</v>
      </c>
      <c r="D187" s="0" t="n">
        <v>-0.195</v>
      </c>
      <c r="E187" s="0" t="n">
        <v>-1.367</v>
      </c>
      <c r="F187" s="0" t="n">
        <v>-0.781</v>
      </c>
      <c r="G187" s="0" t="n">
        <v>0.586</v>
      </c>
      <c r="H187" s="0" t="n">
        <v>-0.586</v>
      </c>
      <c r="I187" s="0" t="n">
        <v>-0.977</v>
      </c>
      <c r="J187" s="0" t="n">
        <v>0.781</v>
      </c>
      <c r="K187" s="0" t="n">
        <v>1.172</v>
      </c>
      <c r="L187" s="0" t="n">
        <v>-0.391</v>
      </c>
      <c r="M187" s="0" t="n">
        <v>-0.195</v>
      </c>
      <c r="N187" s="0" t="n">
        <v>0.977</v>
      </c>
      <c r="O187" s="0" t="n">
        <v>1.758</v>
      </c>
      <c r="P187" s="0" t="n">
        <v>0</v>
      </c>
      <c r="Q187" s="0" t="n">
        <v>0.195</v>
      </c>
      <c r="R187" s="0" t="n">
        <v>0</v>
      </c>
      <c r="S187" s="0" t="n">
        <v>0.781</v>
      </c>
      <c r="T187" s="0" t="n">
        <v>0.391</v>
      </c>
      <c r="U187" s="0" t="n">
        <f aca="false">AVERAGE(A187:T187)</f>
        <v>0.08305</v>
      </c>
    </row>
    <row r="188" customFormat="false" ht="12.75" hidden="false" customHeight="false" outlineLevel="0" collapsed="false">
      <c r="A188" s="0" t="n">
        <v>0.195</v>
      </c>
      <c r="B188" s="0" t="n">
        <v>0.977</v>
      </c>
      <c r="C188" s="0" t="n">
        <v>1.709</v>
      </c>
      <c r="D188" s="0" t="n">
        <v>-0.586</v>
      </c>
      <c r="E188" s="0" t="n">
        <v>0.586</v>
      </c>
      <c r="F188" s="0" t="n">
        <v>0.586</v>
      </c>
      <c r="G188" s="0" t="n">
        <v>0.195</v>
      </c>
      <c r="H188" s="0" t="n">
        <v>0</v>
      </c>
      <c r="I188" s="0" t="n">
        <v>0</v>
      </c>
      <c r="J188" s="0" t="n">
        <v>0.781</v>
      </c>
      <c r="K188" s="0" t="n">
        <v>-0.195</v>
      </c>
      <c r="L188" s="0" t="n">
        <v>-0.195</v>
      </c>
      <c r="M188" s="0" t="n">
        <v>0.195</v>
      </c>
      <c r="N188" s="0" t="n">
        <v>-0.391</v>
      </c>
      <c r="O188" s="0" t="n">
        <v>0.781</v>
      </c>
      <c r="P188" s="0" t="n">
        <v>0.391</v>
      </c>
      <c r="Q188" s="0" t="n">
        <v>-0.781</v>
      </c>
      <c r="R188" s="0" t="n">
        <v>0.195</v>
      </c>
      <c r="S188" s="0" t="n">
        <v>0.195</v>
      </c>
      <c r="T188" s="0" t="n">
        <v>-0.586</v>
      </c>
      <c r="U188" s="0" t="n">
        <f aca="false">AVERAGE(A188:T188)</f>
        <v>0.2026</v>
      </c>
    </row>
    <row r="189" customFormat="false" ht="12.75" hidden="false" customHeight="false" outlineLevel="0" collapsed="false">
      <c r="A189" s="0" t="n">
        <v>1.172</v>
      </c>
      <c r="B189" s="0" t="n">
        <v>-0.195</v>
      </c>
      <c r="C189" s="0" t="n">
        <v>-0.732</v>
      </c>
      <c r="D189" s="0" t="n">
        <v>-0.195</v>
      </c>
      <c r="E189" s="0" t="n">
        <v>-0.391</v>
      </c>
      <c r="F189" s="0" t="n">
        <v>-0.391</v>
      </c>
      <c r="G189" s="0" t="n">
        <v>-0.195</v>
      </c>
      <c r="H189" s="0" t="n">
        <v>-0.781</v>
      </c>
      <c r="I189" s="0" t="n">
        <v>0</v>
      </c>
      <c r="J189" s="0" t="n">
        <v>-0.586</v>
      </c>
      <c r="K189" s="0" t="n">
        <v>-1.172</v>
      </c>
      <c r="L189" s="0" t="n">
        <v>-1.172</v>
      </c>
      <c r="M189" s="0" t="n">
        <v>0.195</v>
      </c>
      <c r="N189" s="0" t="n">
        <v>-0.391</v>
      </c>
      <c r="O189" s="0" t="n">
        <v>-0.781</v>
      </c>
      <c r="P189" s="0" t="n">
        <v>0.195</v>
      </c>
      <c r="Q189" s="0" t="n">
        <v>0</v>
      </c>
      <c r="R189" s="0" t="n">
        <v>-0.586</v>
      </c>
      <c r="S189" s="0" t="n">
        <v>1.367</v>
      </c>
      <c r="T189" s="0" t="n">
        <v>0.391</v>
      </c>
      <c r="U189" s="0" t="n">
        <f aca="false">AVERAGE(A189:T189)</f>
        <v>-0.2124</v>
      </c>
    </row>
    <row r="190" customFormat="false" ht="12.75" hidden="false" customHeight="false" outlineLevel="0" collapsed="false">
      <c r="A190" s="0" t="n">
        <v>-0.781</v>
      </c>
      <c r="B190" s="0" t="n">
        <v>-0.195</v>
      </c>
      <c r="C190" s="0" t="n">
        <v>-0.244</v>
      </c>
      <c r="D190" s="0" t="n">
        <v>0.195</v>
      </c>
      <c r="E190" s="0" t="n">
        <v>-0.391</v>
      </c>
      <c r="F190" s="0" t="n">
        <v>0.195</v>
      </c>
      <c r="G190" s="0" t="n">
        <v>-0.586</v>
      </c>
      <c r="H190" s="0" t="n">
        <v>0.391</v>
      </c>
      <c r="I190" s="0" t="n">
        <v>0.391</v>
      </c>
      <c r="J190" s="0" t="n">
        <v>0.391</v>
      </c>
      <c r="K190" s="0" t="n">
        <v>-0.195</v>
      </c>
      <c r="L190" s="0" t="n">
        <v>1.367</v>
      </c>
      <c r="M190" s="0" t="n">
        <v>0.195</v>
      </c>
      <c r="N190" s="0" t="n">
        <v>0.195</v>
      </c>
      <c r="O190" s="0" t="n">
        <v>-0.391</v>
      </c>
      <c r="P190" s="0" t="n">
        <v>0.781</v>
      </c>
      <c r="Q190" s="0" t="n">
        <v>-0.391</v>
      </c>
      <c r="R190" s="0" t="n">
        <v>-0.977</v>
      </c>
      <c r="S190" s="0" t="n">
        <v>0.586</v>
      </c>
      <c r="T190" s="0" t="n">
        <v>-0.781</v>
      </c>
      <c r="U190" s="0" t="n">
        <f aca="false">AVERAGE(A190:T190)</f>
        <v>-0.01225</v>
      </c>
    </row>
    <row r="191" customFormat="false" ht="12.75" hidden="false" customHeight="false" outlineLevel="0" collapsed="false">
      <c r="A191" s="0" t="n">
        <v>-0.391</v>
      </c>
      <c r="B191" s="0" t="n">
        <v>-1.172</v>
      </c>
      <c r="C191" s="0" t="n">
        <v>0.244</v>
      </c>
      <c r="D191" s="0" t="n">
        <v>-0.391</v>
      </c>
      <c r="E191" s="0" t="n">
        <v>0.195</v>
      </c>
      <c r="F191" s="0" t="n">
        <v>-1.367</v>
      </c>
      <c r="G191" s="0" t="n">
        <v>0.391</v>
      </c>
      <c r="H191" s="0" t="n">
        <v>-0.586</v>
      </c>
      <c r="I191" s="0" t="n">
        <v>0.391</v>
      </c>
      <c r="J191" s="0" t="n">
        <v>1.758</v>
      </c>
      <c r="K191" s="0" t="n">
        <v>-0.195</v>
      </c>
      <c r="L191" s="0" t="n">
        <v>-0.195</v>
      </c>
      <c r="M191" s="0" t="n">
        <v>-0.586</v>
      </c>
      <c r="N191" s="0" t="n">
        <v>0</v>
      </c>
      <c r="O191" s="0" t="n">
        <v>-0.781</v>
      </c>
      <c r="P191" s="0" t="n">
        <v>0</v>
      </c>
      <c r="Q191" s="0" t="n">
        <v>0.586</v>
      </c>
      <c r="R191" s="0" t="n">
        <v>0.781</v>
      </c>
      <c r="S191" s="0" t="n">
        <v>-0.391</v>
      </c>
      <c r="T191" s="0" t="n">
        <v>0.781</v>
      </c>
      <c r="U191" s="0" t="n">
        <f aca="false">AVERAGE(A191:T191)</f>
        <v>-0.0464</v>
      </c>
    </row>
    <row r="192" customFormat="false" ht="12.75" hidden="false" customHeight="false" outlineLevel="0" collapsed="false">
      <c r="A192" s="0" t="n">
        <v>0.391</v>
      </c>
      <c r="B192" s="0" t="n">
        <v>1.367</v>
      </c>
      <c r="C192" s="0" t="n">
        <v>-0.977</v>
      </c>
      <c r="D192" s="0" t="n">
        <v>0.391</v>
      </c>
      <c r="E192" s="0" t="n">
        <v>0.586</v>
      </c>
      <c r="F192" s="0" t="n">
        <v>0.781</v>
      </c>
      <c r="G192" s="0" t="n">
        <v>0</v>
      </c>
      <c r="H192" s="0" t="n">
        <v>0</v>
      </c>
      <c r="I192" s="0" t="n">
        <v>-0.977</v>
      </c>
      <c r="J192" s="0" t="n">
        <v>0</v>
      </c>
      <c r="K192" s="0" t="n">
        <v>-0.977</v>
      </c>
      <c r="L192" s="0" t="n">
        <v>0</v>
      </c>
      <c r="M192" s="0" t="n">
        <v>1.172</v>
      </c>
      <c r="N192" s="0" t="n">
        <v>0.391</v>
      </c>
      <c r="O192" s="0" t="n">
        <v>-0.195</v>
      </c>
      <c r="P192" s="0" t="n">
        <v>-0.781</v>
      </c>
      <c r="Q192" s="0" t="n">
        <v>0.586</v>
      </c>
      <c r="R192" s="0" t="n">
        <v>-0.977</v>
      </c>
      <c r="S192" s="0" t="n">
        <v>0.781</v>
      </c>
      <c r="T192" s="0" t="n">
        <v>0.977</v>
      </c>
      <c r="U192" s="0" t="n">
        <f aca="false">AVERAGE(A192:T192)</f>
        <v>0.12695</v>
      </c>
    </row>
    <row r="193" customFormat="false" ht="12.75" hidden="false" customHeight="false" outlineLevel="0" collapsed="false">
      <c r="A193" s="0" t="n">
        <v>-0.195</v>
      </c>
      <c r="B193" s="0" t="n">
        <v>-0.977</v>
      </c>
      <c r="C193" s="0" t="n">
        <v>-1.465</v>
      </c>
      <c r="D193" s="0" t="n">
        <v>1.367</v>
      </c>
      <c r="E193" s="0" t="n">
        <v>0.391</v>
      </c>
      <c r="F193" s="0" t="n">
        <v>0.391</v>
      </c>
      <c r="G193" s="0" t="n">
        <v>0.391</v>
      </c>
      <c r="H193" s="0" t="n">
        <v>0.586</v>
      </c>
      <c r="I193" s="0" t="n">
        <v>-0.195</v>
      </c>
      <c r="J193" s="0" t="n">
        <v>-0.195</v>
      </c>
      <c r="K193" s="0" t="n">
        <v>-0.391</v>
      </c>
      <c r="L193" s="0" t="n">
        <v>0</v>
      </c>
      <c r="M193" s="0" t="n">
        <v>0.586</v>
      </c>
      <c r="N193" s="0" t="n">
        <v>-1.367</v>
      </c>
      <c r="O193" s="0" t="n">
        <v>-0.586</v>
      </c>
      <c r="P193" s="0" t="n">
        <v>1.172</v>
      </c>
      <c r="Q193" s="0" t="n">
        <v>0.586</v>
      </c>
      <c r="R193" s="0" t="n">
        <v>-0.391</v>
      </c>
      <c r="S193" s="0" t="n">
        <v>0.586</v>
      </c>
      <c r="T193" s="0" t="n">
        <v>0.586</v>
      </c>
      <c r="U193" s="0" t="n">
        <f aca="false">AVERAGE(A193:T193)</f>
        <v>0.044</v>
      </c>
    </row>
    <row r="194" customFormat="false" ht="12.75" hidden="false" customHeight="false" outlineLevel="0" collapsed="false">
      <c r="A194" s="0" t="n">
        <v>-0.195</v>
      </c>
      <c r="B194" s="0" t="n">
        <v>-0.195</v>
      </c>
      <c r="C194" s="0" t="n">
        <v>-1.221</v>
      </c>
      <c r="D194" s="0" t="n">
        <v>-1.172</v>
      </c>
      <c r="E194" s="0" t="n">
        <v>0</v>
      </c>
      <c r="F194" s="0" t="n">
        <v>-0.391</v>
      </c>
      <c r="G194" s="0" t="n">
        <v>-0.195</v>
      </c>
      <c r="H194" s="0" t="n">
        <v>-0.391</v>
      </c>
      <c r="I194" s="0" t="n">
        <v>0.195</v>
      </c>
      <c r="J194" s="0" t="n">
        <v>-0.977</v>
      </c>
      <c r="K194" s="0" t="n">
        <v>-0.977</v>
      </c>
      <c r="L194" s="0" t="n">
        <v>0.781</v>
      </c>
      <c r="M194" s="0" t="n">
        <v>0.391</v>
      </c>
      <c r="N194" s="0" t="n">
        <v>-0.586</v>
      </c>
      <c r="O194" s="0" t="n">
        <v>2.344</v>
      </c>
      <c r="P194" s="0" t="n">
        <v>0.586</v>
      </c>
      <c r="Q194" s="0" t="n">
        <v>-0.195</v>
      </c>
      <c r="R194" s="0" t="n">
        <v>0.977</v>
      </c>
      <c r="S194" s="0" t="n">
        <v>-0.977</v>
      </c>
      <c r="T194" s="0" t="n">
        <v>0.586</v>
      </c>
      <c r="U194" s="0" t="n">
        <f aca="false">AVERAGE(A194:T194)</f>
        <v>-0.0806</v>
      </c>
    </row>
    <row r="195" customFormat="false" ht="12.75" hidden="false" customHeight="false" outlineLevel="0" collapsed="false">
      <c r="A195" s="0" t="n">
        <v>-0.391</v>
      </c>
      <c r="B195" s="0" t="n">
        <v>0.977</v>
      </c>
      <c r="C195" s="0" t="n">
        <v>-0.244</v>
      </c>
      <c r="D195" s="0" t="n">
        <v>0.977</v>
      </c>
      <c r="E195" s="0" t="n">
        <v>0</v>
      </c>
      <c r="F195" s="0" t="n">
        <v>-0.977</v>
      </c>
      <c r="G195" s="0" t="n">
        <v>-0.195</v>
      </c>
      <c r="H195" s="0" t="n">
        <v>-0.195</v>
      </c>
      <c r="I195" s="0" t="n">
        <v>0.195</v>
      </c>
      <c r="J195" s="0" t="n">
        <v>0.391</v>
      </c>
      <c r="K195" s="0" t="n">
        <v>-0.977</v>
      </c>
      <c r="L195" s="0" t="n">
        <v>0</v>
      </c>
      <c r="M195" s="0" t="n">
        <v>-0.977</v>
      </c>
      <c r="N195" s="0" t="n">
        <v>0</v>
      </c>
      <c r="O195" s="0" t="n">
        <v>0.586</v>
      </c>
      <c r="P195" s="0" t="n">
        <v>0</v>
      </c>
      <c r="Q195" s="0" t="n">
        <v>0</v>
      </c>
      <c r="R195" s="0" t="n">
        <v>1.562</v>
      </c>
      <c r="S195" s="0" t="n">
        <v>-0.781</v>
      </c>
      <c r="T195" s="0" t="n">
        <v>0</v>
      </c>
      <c r="U195" s="0" t="n">
        <f aca="false">AVERAGE(A195:T195)</f>
        <v>-0.00245</v>
      </c>
    </row>
    <row r="196" customFormat="false" ht="12.75" hidden="false" customHeight="false" outlineLevel="0" collapsed="false">
      <c r="A196" s="0" t="n">
        <v>-0.391</v>
      </c>
      <c r="B196" s="0" t="n">
        <v>0.195</v>
      </c>
      <c r="C196" s="0" t="n">
        <v>0.488</v>
      </c>
      <c r="D196" s="0" t="n">
        <v>-1.758</v>
      </c>
      <c r="E196" s="0" t="n">
        <v>0.391</v>
      </c>
      <c r="F196" s="0" t="n">
        <v>0.195</v>
      </c>
      <c r="G196" s="0" t="n">
        <v>0</v>
      </c>
      <c r="H196" s="0" t="n">
        <v>0</v>
      </c>
      <c r="I196" s="0" t="n">
        <v>0.977</v>
      </c>
      <c r="J196" s="0" t="n">
        <v>-0.586</v>
      </c>
      <c r="K196" s="0" t="n">
        <v>0.195</v>
      </c>
      <c r="L196" s="0" t="n">
        <v>0.781</v>
      </c>
      <c r="M196" s="0" t="n">
        <v>-0.391</v>
      </c>
      <c r="N196" s="0" t="n">
        <v>1.953</v>
      </c>
      <c r="O196" s="0" t="n">
        <v>1.562</v>
      </c>
      <c r="P196" s="0" t="n">
        <v>1.172</v>
      </c>
      <c r="Q196" s="0" t="n">
        <v>-0.391</v>
      </c>
      <c r="R196" s="0" t="n">
        <v>0</v>
      </c>
      <c r="S196" s="0" t="n">
        <v>0.781</v>
      </c>
      <c r="T196" s="0" t="n">
        <v>0</v>
      </c>
      <c r="U196" s="0" t="n">
        <f aca="false">AVERAGE(A196:T196)</f>
        <v>0.25865</v>
      </c>
    </row>
    <row r="197" customFormat="false" ht="12.75" hidden="false" customHeight="false" outlineLevel="0" collapsed="false">
      <c r="A197" s="0" t="n">
        <v>-0.391</v>
      </c>
      <c r="B197" s="0" t="n">
        <v>0.586</v>
      </c>
      <c r="C197" s="0" t="n">
        <v>0</v>
      </c>
      <c r="D197" s="0" t="n">
        <v>-1.367</v>
      </c>
      <c r="E197" s="0" t="n">
        <v>-0.195</v>
      </c>
      <c r="F197" s="0" t="n">
        <v>-0.391</v>
      </c>
      <c r="G197" s="0" t="n">
        <v>0.781</v>
      </c>
      <c r="H197" s="0" t="n">
        <v>0.195</v>
      </c>
      <c r="I197" s="0" t="n">
        <v>-0.977</v>
      </c>
      <c r="J197" s="0" t="n">
        <v>0</v>
      </c>
      <c r="K197" s="0" t="n">
        <v>-1.172</v>
      </c>
      <c r="L197" s="0" t="n">
        <v>-0.391</v>
      </c>
      <c r="M197" s="0" t="n">
        <v>-0.391</v>
      </c>
      <c r="N197" s="0" t="n">
        <v>-0.391</v>
      </c>
      <c r="O197" s="0" t="n">
        <v>-0.781</v>
      </c>
      <c r="P197" s="0" t="n">
        <v>-0.586</v>
      </c>
      <c r="Q197" s="0" t="n">
        <v>0.977</v>
      </c>
      <c r="R197" s="0" t="n">
        <v>-0.195</v>
      </c>
      <c r="S197" s="0" t="n">
        <v>-0.781</v>
      </c>
      <c r="T197" s="0" t="n">
        <v>0.391</v>
      </c>
      <c r="U197" s="0" t="n">
        <f aca="false">AVERAGE(A197:T197)</f>
        <v>-0.25395</v>
      </c>
    </row>
    <row r="198" customFormat="false" ht="12.75" hidden="false" customHeight="false" outlineLevel="0" collapsed="false">
      <c r="A198" s="0" t="n">
        <v>0.586</v>
      </c>
      <c r="B198" s="0" t="n">
        <v>-1.758</v>
      </c>
      <c r="C198" s="0" t="n">
        <v>-0.244</v>
      </c>
      <c r="D198" s="0" t="n">
        <v>-0.391</v>
      </c>
      <c r="E198" s="0" t="n">
        <v>0</v>
      </c>
      <c r="F198" s="0" t="n">
        <v>-0.391</v>
      </c>
      <c r="G198" s="0" t="n">
        <v>0</v>
      </c>
      <c r="H198" s="0" t="n">
        <v>-1.172</v>
      </c>
      <c r="I198" s="0" t="n">
        <v>0.977</v>
      </c>
      <c r="J198" s="0" t="n">
        <v>-0.391</v>
      </c>
      <c r="K198" s="0" t="n">
        <v>1.172</v>
      </c>
      <c r="L198" s="0" t="n">
        <v>0</v>
      </c>
      <c r="M198" s="0" t="n">
        <v>1.172</v>
      </c>
      <c r="N198" s="0" t="n">
        <v>-0.781</v>
      </c>
      <c r="O198" s="0" t="n">
        <v>0</v>
      </c>
      <c r="P198" s="0" t="n">
        <v>-0.391</v>
      </c>
      <c r="Q198" s="0" t="n">
        <v>-0.977</v>
      </c>
      <c r="R198" s="0" t="n">
        <v>0</v>
      </c>
      <c r="S198" s="0" t="n">
        <v>0.195</v>
      </c>
      <c r="T198" s="0" t="n">
        <v>0.391</v>
      </c>
      <c r="U198" s="0" t="n">
        <f aca="false">AVERAGE(A198:T198)</f>
        <v>-0.10015</v>
      </c>
    </row>
    <row r="199" customFormat="false" ht="12.75" hidden="false" customHeight="false" outlineLevel="0" collapsed="false">
      <c r="A199" s="0" t="n">
        <v>0.391</v>
      </c>
      <c r="B199" s="0" t="n">
        <v>-1.172</v>
      </c>
      <c r="C199" s="0" t="n">
        <v>-0.977</v>
      </c>
      <c r="D199" s="0" t="n">
        <v>0.195</v>
      </c>
      <c r="E199" s="0" t="n">
        <v>0.781</v>
      </c>
      <c r="F199" s="0" t="n">
        <v>0</v>
      </c>
      <c r="G199" s="0" t="n">
        <v>0.391</v>
      </c>
      <c r="H199" s="0" t="n">
        <v>0</v>
      </c>
      <c r="I199" s="0" t="n">
        <v>-0.781</v>
      </c>
      <c r="J199" s="0" t="n">
        <v>-0.391</v>
      </c>
      <c r="K199" s="0" t="n">
        <v>1.172</v>
      </c>
      <c r="L199" s="0" t="n">
        <v>0.391</v>
      </c>
      <c r="M199" s="0" t="n">
        <v>0.391</v>
      </c>
      <c r="N199" s="0" t="n">
        <v>0</v>
      </c>
      <c r="O199" s="0" t="n">
        <v>0.391</v>
      </c>
      <c r="P199" s="0" t="n">
        <v>1.172</v>
      </c>
      <c r="Q199" s="0" t="n">
        <v>0.391</v>
      </c>
      <c r="R199" s="0" t="n">
        <v>1.172</v>
      </c>
      <c r="S199" s="0" t="n">
        <v>-0.195</v>
      </c>
      <c r="T199" s="0" t="n">
        <v>-0.586</v>
      </c>
      <c r="U199" s="0" t="n">
        <f aca="false">AVERAGE(A199:T199)</f>
        <v>0.1368</v>
      </c>
    </row>
    <row r="200" customFormat="false" ht="12.75" hidden="false" customHeight="false" outlineLevel="0" collapsed="false">
      <c r="A200" s="0" t="n">
        <v>-0.391</v>
      </c>
      <c r="B200" s="0" t="n">
        <v>-0.977</v>
      </c>
      <c r="C200" s="0" t="n">
        <v>-0.244</v>
      </c>
      <c r="D200" s="0" t="n">
        <v>-0.391</v>
      </c>
      <c r="E200" s="0" t="n">
        <v>0.391</v>
      </c>
      <c r="F200" s="0" t="n">
        <v>0.195</v>
      </c>
      <c r="G200" s="0" t="n">
        <v>0.195</v>
      </c>
      <c r="H200" s="0" t="n">
        <v>-0.586</v>
      </c>
      <c r="I200" s="0" t="n">
        <v>-0.195</v>
      </c>
      <c r="J200" s="0" t="n">
        <v>0.391</v>
      </c>
      <c r="K200" s="0" t="n">
        <v>-0.195</v>
      </c>
      <c r="L200" s="0" t="n">
        <v>0.391</v>
      </c>
      <c r="M200" s="0" t="n">
        <v>0.195</v>
      </c>
      <c r="N200" s="0" t="n">
        <v>0.586</v>
      </c>
      <c r="O200" s="0" t="n">
        <v>-0.586</v>
      </c>
      <c r="P200" s="0" t="n">
        <v>-0.586</v>
      </c>
      <c r="Q200" s="0" t="n">
        <v>0.195</v>
      </c>
      <c r="R200" s="0" t="n">
        <v>-0.195</v>
      </c>
      <c r="S200" s="0" t="n">
        <v>1.758</v>
      </c>
      <c r="T200" s="0" t="n">
        <v>-0.391</v>
      </c>
      <c r="U200" s="0" t="n">
        <f aca="false">AVERAGE(A200:T200)</f>
        <v>-0.022</v>
      </c>
    </row>
    <row r="201" customFormat="false" ht="12.75" hidden="false" customHeight="false" outlineLevel="0" collapsed="false">
      <c r="A201" s="0" t="n">
        <v>0</v>
      </c>
      <c r="B201" s="0" t="n">
        <v>1.367</v>
      </c>
      <c r="C201" s="0" t="n">
        <v>0</v>
      </c>
      <c r="D201" s="0" t="n">
        <v>0</v>
      </c>
      <c r="E201" s="0" t="n">
        <v>0</v>
      </c>
      <c r="F201" s="0" t="n">
        <v>0.586</v>
      </c>
      <c r="G201" s="0" t="n">
        <v>-0.195</v>
      </c>
      <c r="H201" s="0" t="n">
        <v>-0.391</v>
      </c>
      <c r="I201" s="0" t="n">
        <v>0.195</v>
      </c>
      <c r="J201" s="0" t="n">
        <v>0.977</v>
      </c>
      <c r="K201" s="0" t="n">
        <v>-0.391</v>
      </c>
      <c r="L201" s="0" t="n">
        <v>-0.586</v>
      </c>
      <c r="M201" s="0" t="n">
        <v>-0.195</v>
      </c>
      <c r="N201" s="0" t="n">
        <v>0</v>
      </c>
      <c r="O201" s="0" t="n">
        <v>1.367</v>
      </c>
      <c r="P201" s="0" t="n">
        <v>0</v>
      </c>
      <c r="Q201" s="0" t="n">
        <v>-0.195</v>
      </c>
      <c r="R201" s="0" t="n">
        <v>0.586</v>
      </c>
      <c r="S201" s="0" t="n">
        <v>0.781</v>
      </c>
      <c r="T201" s="0" t="n">
        <v>0.195</v>
      </c>
      <c r="U201" s="0" t="n">
        <f aca="false">AVERAGE(A201:T201)</f>
        <v>0.20505</v>
      </c>
    </row>
    <row r="202" customFormat="false" ht="12.75" hidden="false" customHeight="false" outlineLevel="0" collapsed="false">
      <c r="A202" s="0" t="n">
        <v>-0.781</v>
      </c>
      <c r="B202" s="0" t="n">
        <v>0</v>
      </c>
      <c r="C202" s="0" t="n">
        <v>-0.732</v>
      </c>
      <c r="D202" s="0" t="n">
        <v>0</v>
      </c>
      <c r="E202" s="0" t="n">
        <v>0</v>
      </c>
      <c r="F202" s="0" t="n">
        <v>-0.195</v>
      </c>
      <c r="G202" s="0" t="n">
        <v>1.758</v>
      </c>
      <c r="H202" s="0" t="n">
        <v>0</v>
      </c>
      <c r="I202" s="0" t="n">
        <v>0</v>
      </c>
      <c r="J202" s="0" t="n">
        <v>0.977</v>
      </c>
      <c r="K202" s="0" t="n">
        <v>0.781</v>
      </c>
      <c r="L202" s="0" t="n">
        <v>0</v>
      </c>
      <c r="M202" s="0" t="n">
        <v>0</v>
      </c>
      <c r="N202" s="0" t="n">
        <v>-0.977</v>
      </c>
      <c r="O202" s="0" t="n">
        <v>-0.195</v>
      </c>
      <c r="P202" s="0" t="n">
        <v>-1.172</v>
      </c>
      <c r="Q202" s="0" t="n">
        <v>-0.391</v>
      </c>
      <c r="R202" s="0" t="n">
        <v>-0.586</v>
      </c>
      <c r="S202" s="0" t="n">
        <v>-0.391</v>
      </c>
      <c r="T202" s="0" t="n">
        <v>0</v>
      </c>
      <c r="U202" s="0" t="n">
        <f aca="false">AVERAGE(A202:T202)</f>
        <v>-0.0952</v>
      </c>
    </row>
    <row r="203" customFormat="false" ht="12.75" hidden="false" customHeight="false" outlineLevel="0" collapsed="false">
      <c r="A203" s="0" t="n">
        <v>-0.195</v>
      </c>
      <c r="B203" s="0" t="n">
        <v>-0.391</v>
      </c>
      <c r="C203" s="0" t="n">
        <v>0.732</v>
      </c>
      <c r="D203" s="0" t="n">
        <v>-0.195</v>
      </c>
      <c r="E203" s="0" t="n">
        <v>-0.195</v>
      </c>
      <c r="F203" s="0" t="n">
        <v>-0.195</v>
      </c>
      <c r="G203" s="0" t="n">
        <v>1.172</v>
      </c>
      <c r="H203" s="0" t="n">
        <v>0.586</v>
      </c>
      <c r="I203" s="0" t="n">
        <v>0</v>
      </c>
      <c r="J203" s="0" t="n">
        <v>-1.172</v>
      </c>
      <c r="K203" s="0" t="n">
        <v>-0.586</v>
      </c>
      <c r="L203" s="0" t="n">
        <v>-0.195</v>
      </c>
      <c r="M203" s="0" t="n">
        <v>0.195</v>
      </c>
      <c r="N203" s="0" t="n">
        <v>-1.367</v>
      </c>
      <c r="O203" s="0" t="n">
        <v>0.586</v>
      </c>
      <c r="P203" s="0" t="n">
        <v>0.586</v>
      </c>
      <c r="Q203" s="0" t="n">
        <v>-0.586</v>
      </c>
      <c r="R203" s="0" t="n">
        <v>-0.391</v>
      </c>
      <c r="S203" s="0" t="n">
        <v>-0.977</v>
      </c>
      <c r="T203" s="0" t="n">
        <v>0.391</v>
      </c>
      <c r="U203" s="0" t="n">
        <f aca="false">AVERAGE(A203:T203)</f>
        <v>-0.10985</v>
      </c>
    </row>
    <row r="204" customFormat="false" ht="12.75" hidden="false" customHeight="false" outlineLevel="0" collapsed="false">
      <c r="A204" s="0" t="n">
        <v>-0.977</v>
      </c>
      <c r="B204" s="0" t="n">
        <v>0</v>
      </c>
      <c r="C204" s="0" t="n">
        <v>0.244</v>
      </c>
      <c r="D204" s="0" t="n">
        <v>-0.195</v>
      </c>
      <c r="E204" s="0" t="n">
        <v>0.586</v>
      </c>
      <c r="F204" s="0" t="n">
        <v>0.195</v>
      </c>
      <c r="G204" s="0" t="n">
        <v>1.758</v>
      </c>
      <c r="H204" s="0" t="n">
        <v>-0.391</v>
      </c>
      <c r="I204" s="0" t="n">
        <v>0.781</v>
      </c>
      <c r="J204" s="0" t="n">
        <v>0.586</v>
      </c>
      <c r="K204" s="0" t="n">
        <v>0.977</v>
      </c>
      <c r="L204" s="0" t="n">
        <v>-0.977</v>
      </c>
      <c r="M204" s="0" t="n">
        <v>-0.977</v>
      </c>
      <c r="N204" s="0" t="n">
        <v>0.977</v>
      </c>
      <c r="O204" s="0" t="n">
        <v>-0.781</v>
      </c>
      <c r="P204" s="0" t="n">
        <v>0.391</v>
      </c>
      <c r="Q204" s="0" t="n">
        <v>-0.781</v>
      </c>
      <c r="R204" s="0" t="n">
        <v>-0.781</v>
      </c>
      <c r="S204" s="0" t="n">
        <v>0.195</v>
      </c>
      <c r="T204" s="0" t="n">
        <v>0.195</v>
      </c>
      <c r="U204" s="0" t="n">
        <f aca="false">AVERAGE(A204:T204)</f>
        <v>0.05125</v>
      </c>
    </row>
    <row r="205" customFormat="false" ht="12.75" hidden="false" customHeight="false" outlineLevel="0" collapsed="false">
      <c r="A205" s="0" t="n">
        <v>-0.586</v>
      </c>
      <c r="B205" s="0" t="n">
        <v>-0.586</v>
      </c>
      <c r="C205" s="0" t="n">
        <v>0.244</v>
      </c>
      <c r="D205" s="0" t="n">
        <v>0.391</v>
      </c>
      <c r="E205" s="0" t="n">
        <v>0.195</v>
      </c>
      <c r="F205" s="0" t="n">
        <v>0.977</v>
      </c>
      <c r="G205" s="0" t="n">
        <v>0</v>
      </c>
      <c r="H205" s="0" t="n">
        <v>0.586</v>
      </c>
      <c r="I205" s="0" t="n">
        <v>-0.195</v>
      </c>
      <c r="J205" s="0" t="n">
        <v>1.367</v>
      </c>
      <c r="K205" s="0" t="n">
        <v>0.195</v>
      </c>
      <c r="L205" s="0" t="n">
        <v>-0.586</v>
      </c>
      <c r="M205" s="0" t="n">
        <v>0</v>
      </c>
      <c r="N205" s="0" t="n">
        <v>0.391</v>
      </c>
      <c r="O205" s="0" t="n">
        <v>0.391</v>
      </c>
      <c r="P205" s="0" t="n">
        <v>0.781</v>
      </c>
      <c r="Q205" s="0" t="n">
        <v>-0.586</v>
      </c>
      <c r="R205" s="0" t="n">
        <v>0.391</v>
      </c>
      <c r="S205" s="0" t="n">
        <v>0.195</v>
      </c>
      <c r="T205" s="0" t="n">
        <v>0</v>
      </c>
      <c r="U205" s="0" t="n">
        <f aca="false">AVERAGE(A205:T205)</f>
        <v>0.17825</v>
      </c>
    </row>
    <row r="206" customFormat="false" ht="12.75" hidden="false" customHeight="false" outlineLevel="0" collapsed="false">
      <c r="A206" s="0" t="n">
        <v>-0.391</v>
      </c>
      <c r="B206" s="0" t="n">
        <v>-0.195</v>
      </c>
      <c r="C206" s="0" t="n">
        <v>-0.244</v>
      </c>
      <c r="D206" s="0" t="n">
        <v>-0.977</v>
      </c>
      <c r="E206" s="0" t="n">
        <v>-0.781</v>
      </c>
      <c r="F206" s="0" t="n">
        <v>0.977</v>
      </c>
      <c r="G206" s="0" t="n">
        <v>-0.391</v>
      </c>
      <c r="H206" s="0" t="n">
        <v>-0.391</v>
      </c>
      <c r="I206" s="0" t="n">
        <v>0.586</v>
      </c>
      <c r="J206" s="0" t="n">
        <v>-0.586</v>
      </c>
      <c r="K206" s="0" t="n">
        <v>0.977</v>
      </c>
      <c r="L206" s="0" t="n">
        <v>-0.781</v>
      </c>
      <c r="M206" s="0" t="n">
        <v>1.172</v>
      </c>
      <c r="N206" s="0" t="n">
        <v>0</v>
      </c>
      <c r="O206" s="0" t="n">
        <v>-0.391</v>
      </c>
      <c r="P206" s="0" t="n">
        <v>1.172</v>
      </c>
      <c r="Q206" s="0" t="n">
        <v>-0.195</v>
      </c>
      <c r="R206" s="0" t="n">
        <v>0</v>
      </c>
      <c r="S206" s="0" t="n">
        <v>0.195</v>
      </c>
      <c r="T206" s="0" t="n">
        <v>-0.781</v>
      </c>
      <c r="U206" s="0" t="n">
        <f aca="false">AVERAGE(A206:T206)</f>
        <v>-0.05125</v>
      </c>
    </row>
    <row r="207" customFormat="false" ht="12.75" hidden="false" customHeight="false" outlineLevel="0" collapsed="false">
      <c r="A207" s="0" t="n">
        <v>-0.977</v>
      </c>
      <c r="B207" s="0" t="n">
        <v>0.977</v>
      </c>
      <c r="C207" s="0" t="n">
        <v>1.465</v>
      </c>
      <c r="D207" s="0" t="n">
        <v>-0.977</v>
      </c>
      <c r="E207" s="0" t="n">
        <v>-1.562</v>
      </c>
      <c r="F207" s="0" t="n">
        <v>1.562</v>
      </c>
      <c r="G207" s="0" t="n">
        <v>1.562</v>
      </c>
      <c r="H207" s="0" t="n">
        <v>0.391</v>
      </c>
      <c r="I207" s="0" t="n">
        <v>-1.367</v>
      </c>
      <c r="J207" s="0" t="n">
        <v>0.586</v>
      </c>
      <c r="K207" s="0" t="n">
        <v>0.586</v>
      </c>
      <c r="L207" s="0" t="n">
        <v>0.195</v>
      </c>
      <c r="M207" s="0" t="n">
        <v>0.195</v>
      </c>
      <c r="N207" s="0" t="n">
        <v>0.195</v>
      </c>
      <c r="O207" s="0" t="n">
        <v>0</v>
      </c>
      <c r="P207" s="0" t="n">
        <v>0.391</v>
      </c>
      <c r="Q207" s="0" t="n">
        <v>0.586</v>
      </c>
      <c r="R207" s="0" t="n">
        <v>-0.391</v>
      </c>
      <c r="S207" s="0" t="n">
        <v>-1.562</v>
      </c>
      <c r="T207" s="0" t="n">
        <v>-0.977</v>
      </c>
      <c r="U207" s="0" t="n">
        <f aca="false">AVERAGE(A207:T207)</f>
        <v>0.0439</v>
      </c>
    </row>
    <row r="208" customFormat="false" ht="12.75" hidden="false" customHeight="false" outlineLevel="0" collapsed="false">
      <c r="A208" s="0" t="n">
        <v>0.391</v>
      </c>
      <c r="B208" s="0" t="n">
        <v>-1.172</v>
      </c>
      <c r="C208" s="0" t="n">
        <v>-0.488</v>
      </c>
      <c r="D208" s="0" t="n">
        <v>0</v>
      </c>
      <c r="E208" s="0" t="n">
        <v>0.977</v>
      </c>
      <c r="F208" s="0" t="n">
        <v>0.977</v>
      </c>
      <c r="G208" s="0" t="n">
        <v>-0.391</v>
      </c>
      <c r="H208" s="0" t="n">
        <v>-0.586</v>
      </c>
      <c r="I208" s="0" t="n">
        <v>0.586</v>
      </c>
      <c r="J208" s="0" t="n">
        <v>0.195</v>
      </c>
      <c r="K208" s="0" t="n">
        <v>0.391</v>
      </c>
      <c r="L208" s="0" t="n">
        <v>1.367</v>
      </c>
      <c r="M208" s="0" t="n">
        <v>0.586</v>
      </c>
      <c r="N208" s="0" t="n">
        <v>-1.367</v>
      </c>
      <c r="O208" s="0" t="n">
        <v>1.367</v>
      </c>
      <c r="P208" s="0" t="n">
        <v>0</v>
      </c>
      <c r="Q208" s="0" t="n">
        <v>0.977</v>
      </c>
      <c r="R208" s="0" t="n">
        <v>0.195</v>
      </c>
      <c r="S208" s="0" t="n">
        <v>-0.391</v>
      </c>
      <c r="T208" s="0" t="n">
        <v>0.195</v>
      </c>
      <c r="U208" s="0" t="n">
        <f aca="false">AVERAGE(A208:T208)</f>
        <v>0.19045</v>
      </c>
    </row>
    <row r="209" customFormat="false" ht="12.75" hidden="false" customHeight="false" outlineLevel="0" collapsed="false">
      <c r="A209" s="0" t="n">
        <v>-1.367</v>
      </c>
      <c r="B209" s="0" t="n">
        <v>0</v>
      </c>
      <c r="C209" s="0" t="n">
        <v>-0.488</v>
      </c>
      <c r="D209" s="0" t="n">
        <v>0.195</v>
      </c>
      <c r="E209" s="0" t="n">
        <v>1.172</v>
      </c>
      <c r="F209" s="0" t="n">
        <v>-0.195</v>
      </c>
      <c r="G209" s="0" t="n">
        <v>0</v>
      </c>
      <c r="H209" s="0" t="n">
        <v>-0.586</v>
      </c>
      <c r="I209" s="0" t="n">
        <v>-0.195</v>
      </c>
      <c r="J209" s="0" t="n">
        <v>0.195</v>
      </c>
      <c r="K209" s="0" t="n">
        <v>-1.953</v>
      </c>
      <c r="L209" s="0" t="n">
        <v>0.391</v>
      </c>
      <c r="M209" s="0" t="n">
        <v>1.367</v>
      </c>
      <c r="N209" s="0" t="n">
        <v>-0.586</v>
      </c>
      <c r="O209" s="0" t="n">
        <v>-0.781</v>
      </c>
      <c r="P209" s="0" t="n">
        <v>-0.781</v>
      </c>
      <c r="Q209" s="0" t="n">
        <v>0.781</v>
      </c>
      <c r="R209" s="0" t="n">
        <v>-0.195</v>
      </c>
      <c r="S209" s="0" t="n">
        <v>-2.344</v>
      </c>
      <c r="T209" s="0" t="n">
        <v>-0.195</v>
      </c>
      <c r="U209" s="0" t="n">
        <f aca="false">AVERAGE(A209:T209)</f>
        <v>-0.27825</v>
      </c>
    </row>
    <row r="210" customFormat="false" ht="12.75" hidden="false" customHeight="false" outlineLevel="0" collapsed="false">
      <c r="A210" s="0" t="n">
        <v>-0.781</v>
      </c>
      <c r="B210" s="0" t="n">
        <v>0</v>
      </c>
      <c r="C210" s="0" t="n">
        <v>-0.732</v>
      </c>
      <c r="D210" s="0" t="n">
        <v>-0.977</v>
      </c>
      <c r="E210" s="0" t="n">
        <v>0.977</v>
      </c>
      <c r="F210" s="0" t="n">
        <v>0.195</v>
      </c>
      <c r="G210" s="0" t="n">
        <v>-0.781</v>
      </c>
      <c r="H210" s="0" t="n">
        <v>0.781</v>
      </c>
      <c r="I210" s="0" t="n">
        <v>0</v>
      </c>
      <c r="J210" s="0" t="n">
        <v>-0.195</v>
      </c>
      <c r="K210" s="0" t="n">
        <v>-0.586</v>
      </c>
      <c r="L210" s="0" t="n">
        <v>0</v>
      </c>
      <c r="M210" s="0" t="n">
        <v>0</v>
      </c>
      <c r="N210" s="0" t="n">
        <v>-0.391</v>
      </c>
      <c r="O210" s="0" t="n">
        <v>0.391</v>
      </c>
      <c r="P210" s="0" t="n">
        <v>-0.391</v>
      </c>
      <c r="Q210" s="0" t="n">
        <v>-0.586</v>
      </c>
      <c r="R210" s="0" t="n">
        <v>0.195</v>
      </c>
      <c r="S210" s="0" t="n">
        <v>-0.586</v>
      </c>
      <c r="T210" s="0" t="n">
        <v>0.586</v>
      </c>
      <c r="U210" s="0" t="n">
        <f aca="false">AVERAGE(A210:T210)</f>
        <v>-0.14405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f aca="false">AVERAGE(A211:T211)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f aca="false">AVERAGE(A212:T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f aca="false">AVERAGE(A213:T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f aca="false">AVERAGE(A214:T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f aca="false">AVERAGE(A215:T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f aca="false">AVERAGE(A216:T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f aca="false">AVERAGE(A217:T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f aca="false">AVERAGE(A218:T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f aca="false">AVERAGE(A219:T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f aca="false">AVERAGE(A220:T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f aca="false">AVERAGE(A221:T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f aca="false">AVERAGE(A222:T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f aca="false">AVERAGE(A223:T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f aca="false">AVERAGE(A224:T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f aca="false">AVERAGE(A225:T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f aca="false">AVERAGE(A226:T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f aca="false">AVERAGE(A227:T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f aca="false">AVERAGE(A228:T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f aca="false">AVERAGE(A229:T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f aca="false">AVERAGE(A230:T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f aca="false">AVERAGE(A231:T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f aca="false">AVERAGE(A232:T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f aca="false">AVERAGE(A233:T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f aca="false">AVERAGE(A234:T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f aca="false">AVERAGE(A235:T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f aca="false">AVERAGE(A236:T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f aca="false">AVERAGE(A237:T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f aca="false">AVERAGE(A238:T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f aca="false">AVERAGE(A239:T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f aca="false">AVERAGE(A240:T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f aca="false">AVERAGE(A241:T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f aca="false">AVERAGE(A242:T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f aca="false">AVERAGE(A243:T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f aca="false">AVERAGE(A244:T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f aca="false">AVERAGE(A245:T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f aca="false">AVERAGE(A246:T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f aca="false">AVERAGE(A247:T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f aca="false">AVERAGE(A248:T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f aca="false">AVERAGE(A249:T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f aca="false">AVERAGE(A250:T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f aca="false">AVERAGE(A251:T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f aca="false">AVERAGE(A252:T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f aca="false">AVERAGE(A253:T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f aca="false">AVERAGE(A254:T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f aca="false">AVERAGE(A255:T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f aca="false">AVERAGE(A256:T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f aca="false">AVERAGE(A257:T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f aca="false">AVERAGE(A258:T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f aca="false">AVERAGE(A259:T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f aca="false">AVERAGE(A260:T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f aca="false">AVERAGE(A261:T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f aca="false">AVERAGE(A262:T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f aca="false">AVERAGE(A263:T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f aca="false">AVERAGE(A264:T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f aca="false">AVERAGE(A265:T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f aca="false">AVERAGE(A266:T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f aca="false">AVERAGE(A267:T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f aca="false">AVERAGE(A268:T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f aca="false">AVERAGE(A269:T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f aca="false">AVERAGE(A270:T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f aca="false">AVERAGE(A271:T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f aca="false">AVERAGE(A272:T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f aca="false">AVERAGE(A273:T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f aca="false">AVERAGE(A274:T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f aca="false">AVERAGE(A275:T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f aca="false">AVERAGE(A276:T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f aca="false">AVERAGE(A277:T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f aca="false">AVERAGE(A278:T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f aca="false">AVERAGE(A279:T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f aca="false">AVERAGE(A280:T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f aca="false">AVERAGE(A281:T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f aca="false">AVERAGE(A282:T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f aca="false">AVERAGE(A283:T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f aca="false">AVERAGE(A284:T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f aca="false">AVERAGE(A285:T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f aca="false">AVERAGE(A286:T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f aca="false">AVERAGE(A287:T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f aca="false">AVERAGE(A288:T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f aca="false">AVERAGE(A289:T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f aca="false">AVERAGE(A290:T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f aca="false">AVERAGE(A291:T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f aca="false">AVERAGE(A292:T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f aca="false">AVERAGE(A293:T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f aca="false">AVERAGE(A294:T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f aca="false">AVERAGE(A295:T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f aca="false">AVERAGE(A296:T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f aca="false">AVERAGE(A297:T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f aca="false">AVERAGE(A298:T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f aca="false">AVERAGE(A299:T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f aca="false">AVERAGE(A300:T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f aca="false">AVERAGE(A301:T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f aca="false">AVERAGE(A302:T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f aca="false">AVERAGE(A303:T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f aca="false">AVERAGE(A304:T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f aca="false">AVERAGE(A305:T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f aca="false">AVERAGE(A306:T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f aca="false">AVERAGE(A307:T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f aca="false">AVERAGE(A308:T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f aca="false">AVERAGE(A309:T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f aca="false">AVERAGE(A310:T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f aca="false">AVERAGE(A311:T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f aca="false">AVERAGE(A312:T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f aca="false">AVERAGE(A313:T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f aca="false">AVERAGE(A314:T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f aca="false">AVERAGE(A315:T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f aca="false">AVERAGE(A316:T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f aca="false">AVERAGE(A317:T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f aca="false">AVERAGE(A318:T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f aca="false">AVERAGE(A319:T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f aca="false">AVERAGE(A320:T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f aca="false">AVERAGE(A321:T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f aca="false">AVERAGE(A322:T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f aca="false">AVERAGE(A323:T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f aca="false">AVERAGE(A324:T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f aca="false">AVERAGE(A325:T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f aca="false">AVERAGE(A326:T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f aca="false">AVERAGE(A327:T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f aca="false">AVERAGE(A328:T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f aca="false">AVERAGE(A329:T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f aca="false">AVERAGE(A330:T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f aca="false">AVERAGE(A331:T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f aca="false">AVERAGE(A332:T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f aca="false">AVERAGE(A333:T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f aca="false">AVERAGE(A334:T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f aca="false">AVERAGE(A335:T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f aca="false">AVERAGE(A336:T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f aca="false">AVERAGE(A337:T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f aca="false">AVERAGE(A338:T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f aca="false">AVERAGE(A339:T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f aca="false">AVERAGE(A340:T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f aca="false">AVERAGE(A341:T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f aca="false">AVERAGE(A342:T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f aca="false">AVERAGE(A343:T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f aca="false">AVERAGE(A344:T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f aca="false">AVERAGE(A345:T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f aca="false">AVERAGE(A346:T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f aca="false">AVERAGE(A347:T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f aca="false">AVERAGE(A348:T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f aca="false">AVERAGE(A349:T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f aca="false">AVERAGE(A350:T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f aca="false">AVERAGE(A351:T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f aca="false">AVERAGE(A352:T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f aca="false">AVERAGE(A353:T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f aca="false">AVERAGE(A354:T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f aca="false">AVERAGE(A355:T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f aca="false">AVERAGE(A356:T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f aca="false">AVERAGE(A357:T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f aca="false">AVERAGE(A358:T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f aca="false">AVERAGE(A359:T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f aca="false">AVERAGE(A360:T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f aca="false">AVERAGE(A361:T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f aca="false">AVERAGE(A362:T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f aca="false">AVERAGE(A363:T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f aca="false">AVERAGE(A364:T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f aca="false">AVERAGE(A365:T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f aca="false">AVERAGE(A366:T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f aca="false">AVERAGE(A367:T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f aca="false">AVERAGE(A368:T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f aca="false">AVERAGE(A369:T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f aca="false">AVERAGE(A370:T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f aca="false">AVERAGE(A371:T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f aca="false">AVERAGE(A372:T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f aca="false">AVERAGE(A373:T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f aca="false">AVERAGE(A374:T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f aca="false">AVERAGE(A375:T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f aca="false">AVERAGE(A376:T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f aca="false">AVERAGE(A377:T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f aca="false">AVERAGE(A378:T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f aca="false">AVERAGE(A379:T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f aca="false">AVERAGE(A380:T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f aca="false">AVERAGE(A381:T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f aca="false">AVERAGE(A382:T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f aca="false">AVERAGE(A383:T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f aca="false">AVERAGE(A384:T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f aca="false">AVERAGE(A385:T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f aca="false">AVERAGE(A386:T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f aca="false">AVERAGE(A387:T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f aca="false">AVERAGE(A388:T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f aca="false">AVERAGE(A389:T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f aca="false">AVERAGE(A390:T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f aca="false">AVERAGE(A391:T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f aca="false">AVERAGE(A392:T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f aca="false">AVERAGE(A393:T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f aca="false">AVERAGE(A394:T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f aca="false">AVERAGE(A395:T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f aca="false">AVERAGE(A396:T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f aca="false">AVERAGE(A397:T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f aca="false">AVERAGE(A398:T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f aca="false">AVERAGE(A399:T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f aca="false">AVERAGE(A400:T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f aca="false">AVERAGE(A401:T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f aca="false">AVERAGE(A402:T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f aca="false">AVERAGE(A403:T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f aca="false">AVERAGE(A404:T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f aca="false">AVERAGE(A405:T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f aca="false">AVERAGE(A406:T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f aca="false">AVERAGE(A407:T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f aca="false">AVERAGE(A408:T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f aca="false">AVERAGE(A409:T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f aca="false">AVERAGE(A410:T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f aca="false">AVERAGE(A411:T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f aca="false">AVERAGE(A412:T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f aca="false">AVERAGE(A413:T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f aca="false">AVERAGE(A414:T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f aca="false">AVERAGE(A415:T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f aca="false">AVERAGE(A416:T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f aca="false">AVERAGE(A417:T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f aca="false">AVERAGE(A418:T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f aca="false">AVERAGE(A419:T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f aca="false">AVERAGE(A420:T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f aca="false">AVERAGE(A421:T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f aca="false">AVERAGE(A422:T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f aca="false">AVERAGE(A423:T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f aca="false">AVERAGE(A424:T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f aca="false">AVERAGE(A425:T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f aca="false">AVERAGE(A426:T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f aca="false">AVERAGE(A427:T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f aca="false">AVERAGE(A428:T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f aca="false">AVERAGE(A429:T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f aca="false">AVERAGE(A430:T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f aca="false">AVERAGE(A431:T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f aca="false">AVERAGE(A432:T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f aca="false">AVERAGE(A433:T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f aca="false">AVERAGE(A434:T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f aca="false">AVERAGE(A435:T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f aca="false">AVERAGE(A436:T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f aca="false">AVERAGE(A437:T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f aca="false">AVERAGE(A438:T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f aca="false">AVERAGE(A439:T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f aca="false">AVERAGE(A440:T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f aca="false">AVERAGE(A441:T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f aca="false">AVERAGE(A442:T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f aca="false">AVERAGE(A443:T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f aca="false">AVERAGE(A444:T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f aca="false">AVERAGE(A445:T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f aca="false">AVERAGE(A446:T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f aca="false">AVERAGE(A447:T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f aca="false">AVERAGE(A448:T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f aca="false">AVERAGE(A449:T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f aca="false">AVERAGE(A450:T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f aca="false">AVERAGE(A451:T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f aca="false">AVERAGE(A452:T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f aca="false">AVERAGE(A453:T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f aca="false">AVERAGE(A454:T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f aca="false">AVERAGE(A455:T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f aca="false">AVERAGE(A456:T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f aca="false">AVERAGE(A457:T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f aca="false">AVERAGE(A458:T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f aca="false">AVERAGE(A459:T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f aca="false">AVERAGE(A460:T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f aca="false">AVERAGE(A461:T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f aca="false">AVERAGE(A462:T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f aca="false">AVERAGE(A463:T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f aca="false">AVERAGE(A464:T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f aca="false">AVERAGE(A465:T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f aca="false">AVERAGE(A466:T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f aca="false">AVERAGE(A467:T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f aca="false">AVERAGE(A468:T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f aca="false">AVERAGE(A469:T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f aca="false">AVERAGE(A470:T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f aca="false">AVERAGE(A471:T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f aca="false">AVERAGE(A472:T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f aca="false">AVERAGE(A473:T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f aca="false">AVERAGE(A474:T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f aca="false">AVERAGE(A475:T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f aca="false">AVERAGE(A476:T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f aca="false">AVERAGE(A477:T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f aca="false">AVERAGE(A478:T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f aca="false">AVERAGE(A479:T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f aca="false">AVERAGE(A480:T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f aca="false">AVERAGE(A481:T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f aca="false">AVERAGE(A482:T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f aca="false">AVERAGE(A483:T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f aca="false">AVERAGE(A484:T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f aca="false">AVERAGE(A485:T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f aca="false">AVERAGE(A486:T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f aca="false">AVERAGE(A487:T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f aca="false">AVERAGE(A488:T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f aca="false">AVERAGE(A489:T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f aca="false">AVERAGE(A490:T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f aca="false">AVERAGE(A491:T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f aca="false">AVERAGE(A492:T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f aca="false">AVERAGE(A493:T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f aca="false">AVERAGE(A494:T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f aca="false">AVERAGE(A495:T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f aca="false">AVERAGE(A496:T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f aca="false">AVERAGE(A497:T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f aca="false">AVERAGE(A498:T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f aca="false">AVERAGE(A499:T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f aca="false">AVERAGE(A500:T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f aca="false">AVERAGE(A501:T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f aca="false">AVERAGE(A502:T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f aca="false">AVERAGE(A503:T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f aca="false">AVERAGE(A504:T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f aca="false">AVERAGE(A505:T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f aca="false">AVERAGE(A506:T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f aca="false">AVERAGE(A507:T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f aca="false">AVERAGE(A508:T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f aca="false">AVERAGE(A509:T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f aca="false">AVERAGE(A510:T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f aca="false">AVERAGE(A511:T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f aca="false">AVERAGE(A512:T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f aca="false">AVERAGE(A513:T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f aca="false">AVERAGE(A514:T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f aca="false">AVERAGE(A515:T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f aca="false">AVERAGE(A516:T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f aca="false">AVERAGE(A517:T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f aca="false">AVERAGE(A518:T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f aca="false">AVERAGE(A519:T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f aca="false">AVERAGE(A520:T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f aca="false">AVERAGE(A521:T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f aca="false">AVERAGE(A522:T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f aca="false">AVERAGE(A523:T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f aca="false">AVERAGE(A524:T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f aca="false">AVERAGE(A525:T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f aca="false">AVERAGE(A526:T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f aca="false">AVERAGE(A527:T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f aca="false">AVERAGE(A528:T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f aca="false">AVERAGE(A529:T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f aca="false">AVERAGE(A530:T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f aca="false">AVERAGE(A531:T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f aca="false">AVERAGE(A532:T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f aca="false">AVERAGE(A533:T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f aca="false">AVERAGE(A534:T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f aca="false">AVERAGE(A535:T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f aca="false">AVERAGE(A536:T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f aca="false">AVERAGE(A537:T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f aca="false">AVERAGE(A538:T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f aca="false">AVERAGE(A539:T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f aca="false">AVERAGE(A540:T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f aca="false">AVERAGE(A541:T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f aca="false">AVERAGE(A542:T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f aca="false">AVERAGE(A543:T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f aca="false">AVERAGE(A544:T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f aca="false">AVERAGE(A545:T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f aca="false">AVERAGE(A546:T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f aca="false">AVERAGE(A547:T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f aca="false">AVERAGE(A548:T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f aca="false">AVERAGE(A549:T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f aca="false">AVERAGE(A550:T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f aca="false">AVERAGE(A551:T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f aca="false">AVERAGE(A552:T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f aca="false">AVERAGE(A553:T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f aca="false">AVERAGE(A554:T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f aca="false">AVERAGE(A555:T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f aca="false">AVERAGE(A556:T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f aca="false">AVERAGE(A557:T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f aca="false">AVERAGE(A558:T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f aca="false">AVERAGE(A559:T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f aca="false">AVERAGE(A560:T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f aca="false">AVERAGE(A561:T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f aca="false">AVERAGE(A562:T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f aca="false">AVERAGE(A563:T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f aca="false">AVERAGE(A564:T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f aca="false">AVERAGE(A565:T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f aca="false">AVERAGE(A566:T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f aca="false">AVERAGE(A567:T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f aca="false">AVERAGE(A568:T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f aca="false">AVERAGE(A569:T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f aca="false">AVERAGE(A570:T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f aca="false">AVERAGE(A571:T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f aca="false">AVERAGE(A572:T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f aca="false">AVERAGE(A573:T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f aca="false">AVERAGE(A574:T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f aca="false">AVERAGE(A575:T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f aca="false">AVERAGE(A576:T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f aca="false">AVERAGE(A577:T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f aca="false">AVERAGE(A578:T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f aca="false">AVERAGE(A579:T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f aca="false">AVERAGE(A580:T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f aca="false">AVERAGE(A581:T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f aca="false">AVERAGE(A582:T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f aca="false">AVERAGE(A583:T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f aca="false">AVERAGE(A584:T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f aca="false">AVERAGE(A585:T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f aca="false">AVERAGE(A586:T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f aca="false">AVERAGE(A587:T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f aca="false">AVERAGE(A588:T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f aca="false">AVERAGE(A589:T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f aca="false">AVERAGE(A590:T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f aca="false">AVERAGE(A591:T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f aca="false">AVERAGE(A592:T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f aca="false">AVERAGE(A593:T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f aca="false">AVERAGE(A594:T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f aca="false">AVERAGE(A595:T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f aca="false">AVERAGE(A596:T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f aca="false">AVERAGE(A597:T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f aca="false">AVERAGE(A598:T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f aca="false">AVERAGE(A599:T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f aca="false">AVERAGE(A600:T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f aca="false">AVERAGE(A601:T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f aca="false">AVERAGE(A602:T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f aca="false">AVERAGE(A603:T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f aca="false">AVERAGE(A604:T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f aca="false">AVERAGE(A605:T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f aca="false">AVERAGE(A606:T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f aca="false">AVERAGE(A607:T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f aca="false">AVERAGE(A608:T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f aca="false">AVERAGE(A609:T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f aca="false">AVERAGE(A610:T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f aca="false">AVERAGE(A611:T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f aca="false">AVERAGE(A612:T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f aca="false">AVERAGE(A613:T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f aca="false">AVERAGE(A614:T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f aca="false">AVERAGE(A615:T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f aca="false">AVERAGE(A616:T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f aca="false">AVERAGE(A617:T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f aca="false">AVERAGE(A618:T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f aca="false">AVERAGE(A619:T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f aca="false">AVERAGE(A620:T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f aca="false">AVERAGE(A621:T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f aca="false">AVERAGE(A622:T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f aca="false">AVERAGE(A623:T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f aca="false">AVERAGE(A624:T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f aca="false">AVERAGE(A625:T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f aca="false">AVERAGE(A626:T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f aca="false">AVERAGE(A627:T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f aca="false">AVERAGE(A628:T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f aca="false">AVERAGE(A629:T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f aca="false">AVERAGE(A630:T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f aca="false">AVERAGE(A631:T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f aca="false">AVERAGE(A632:T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f aca="false">AVERAGE(A633:T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f aca="false">AVERAGE(A634:T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f aca="false">AVERAGE(A635:T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f aca="false">AVERAGE(A636:T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f aca="false">AVERAGE(A637:T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f aca="false">AVERAGE(A638:T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f aca="false">AVERAGE(A639:T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f aca="false">AVERAGE(A640:T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f aca="false">AVERAGE(A641:T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f aca="false">AVERAGE(A642:T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f aca="false">AVERAGE(A643:T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f aca="false">AVERAGE(A644:T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f aca="false">AVERAGE(A645:T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f aca="false">AVERAGE(A646:T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f aca="false">AVERAGE(A647:T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f aca="false">AVERAGE(A648:T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f aca="false">AVERAGE(A649:T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f aca="false">AVERAGE(A650:T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f aca="false">AVERAGE(A651:T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f aca="false">AVERAGE(A652:T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f aca="false">AVERAGE(A653:T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f aca="false">AVERAGE(A654:T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f aca="false">AVERAGE(A655:T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f aca="false">AVERAGE(A656:T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f aca="false">AVERAGE(A657:T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f aca="false">AVERAGE(A658:T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f aca="false">AVERAGE(A659:T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f aca="false">AVERAGE(A660:T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f aca="false">AVERAGE(A661:T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f aca="false">AVERAGE(A662:T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f aca="false">AVERAGE(A663:T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f aca="false">AVERAGE(A664:T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f aca="false">AVERAGE(A665:T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f aca="false">AVERAGE(A666:T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f aca="false">AVERAGE(A667:T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f aca="false">AVERAGE(A668:T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f aca="false">AVERAGE(A669:T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f aca="false">AVERAGE(A670:T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f aca="false">AVERAGE(A671:T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f aca="false">AVERAGE(A672:T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f aca="false">AVERAGE(A673:T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f aca="false">AVERAGE(A674:T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f aca="false">AVERAGE(A675:T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f aca="false">AVERAGE(A676:T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f aca="false">AVERAGE(A677:T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f aca="false">AVERAGE(A678:T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f aca="false">AVERAGE(A679:T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f aca="false">AVERAGE(A680:T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f aca="false">AVERAGE(A681:T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f aca="false">AVERAGE(A682:T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f aca="false">AVERAGE(A683:T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f aca="false">AVERAGE(A684:T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f aca="false">AVERAGE(A685:T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f aca="false">AVERAGE(A686:T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f aca="false">AVERAGE(A687:T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f aca="false">AVERAGE(A688:T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f aca="false">AVERAGE(A689:T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f aca="false">AVERAGE(A690:T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f aca="false">AVERAGE(A691:T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f aca="false">AVERAGE(A692:T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f aca="false">AVERAGE(A693:T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f aca="false">AVERAGE(A694:T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f aca="false">AVERAGE(A695:T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f aca="false">AVERAGE(A696:T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f aca="false">AVERAGE(A697:T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f aca="false">AVERAGE(A698:T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f aca="false">AVERAGE(A699:T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f aca="false">AVERAGE(A700:T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f aca="false">AVERAGE(A701:T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f aca="false">AVERAGE(A702:T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f aca="false">AVERAGE(A703:T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f aca="false">AVERAGE(A704:T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f aca="false">AVERAGE(A705:T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f aca="false">AVERAGE(A706:T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f aca="false">AVERAGE(A707:T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f aca="false">AVERAGE(A708:T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f aca="false">AVERAGE(A709:T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f aca="false">AVERAGE(A710:T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f aca="false">AVERAGE(A711:T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f aca="false">AVERAGE(A712:T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f aca="false">AVERAGE(A713:T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f aca="false">AVERAGE(A714:T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f aca="false">AVERAGE(A715:T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f aca="false">AVERAGE(A716:T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f aca="false">AVERAGE(A717:T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f aca="false">AVERAGE(A718:T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f aca="false">AVERAGE(A719:T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f aca="false">AVERAGE(A720:T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f aca="false">AVERAGE(A721:T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f aca="false">AVERAGE(A722:T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f aca="false">AVERAGE(A723:T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f aca="false">AVERAGE(A724:T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f aca="false">AVERAGE(A725:T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f aca="false">AVERAGE(A726:T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f aca="false">AVERAGE(A727:T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f aca="false">AVERAGE(A728:T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f aca="false">AVERAGE(A729:T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f aca="false">AVERAGE(A730:T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f aca="false">AVERAGE(A731:T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f aca="false">AVERAGE(A732:T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f aca="false">AVERAGE(A733:T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f aca="false">AVERAGE(A734:T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f aca="false">AVERAGE(A735:T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f aca="false">AVERAGE(A736:T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f aca="false">AVERAGE(A737:T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f aca="false">AVERAGE(A738:T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f aca="false">AVERAGE(A739:T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f aca="false">AVERAGE(A740:T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f aca="false">AVERAGE(A741:T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f aca="false">AVERAGE(A742:T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f aca="false">AVERAGE(A743:T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f aca="false">AVERAGE(A744:T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f aca="false">AVERAGE(A745:T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f aca="false">AVERAGE(A746:T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f aca="false">AVERAGE(A747:T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f aca="false">AVERAGE(A748:T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f aca="false">AVERAGE(A749:T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f aca="false">AVERAGE(A750:T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f aca="false">AVERAGE(A751:T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f aca="false">AVERAGE(A752:T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f aca="false">AVERAGE(A753:T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f aca="false">AVERAGE(A754:T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f aca="false">AVERAGE(A755:T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f aca="false">AVERAGE(A756:T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f aca="false">AVERAGE(A757:T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f aca="false">AVERAGE(A758:T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f aca="false">AVERAGE(A759:T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f aca="false">AVERAGE(A760:T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f aca="false">AVERAGE(A761:T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f aca="false">AVERAGE(A762:T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f aca="false">AVERAGE(A763:T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f aca="false">AVERAGE(A764:T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f aca="false">AVERAGE(A765:T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f aca="false">AVERAGE(A766:T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f aca="false">AVERAGE(A767:T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f aca="false">AVERAGE(A768:T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f aca="false">AVERAGE(A769:T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f aca="false">AVERAGE(A770:T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f aca="false">AVERAGE(A771:T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f aca="false">AVERAGE(A772:T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f aca="false">AVERAGE(A773:T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f aca="false">AVERAGE(A774:T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f aca="false">AVERAGE(A775:T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f aca="false">AVERAGE(A776:T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f aca="false">AVERAGE(A777:T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f aca="false">AVERAGE(A778:T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f aca="false">AVERAGE(A779:T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f aca="false">AVERAGE(A780:T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f aca="false">AVERAGE(A781:T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f aca="false">AVERAGE(A782:T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f aca="false">AVERAGE(A783:T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f aca="false">AVERAGE(A784:T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f aca="false">AVERAGE(A785:T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f aca="false">AVERAGE(A786:T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f aca="false">AVERAGE(A787:T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f aca="false">AVERAGE(A788:T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f aca="false">AVERAGE(A789:T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f aca="false">AVERAGE(A790:T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f aca="false">AVERAGE(A791:T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f aca="false">AVERAGE(A792:T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f aca="false">AVERAGE(A793:T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f aca="false">AVERAGE(A794:T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f aca="false">AVERAGE(A795:T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f aca="false">AVERAGE(A796:T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f aca="false">AVERAGE(A797:T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f aca="false">AVERAGE(A798:T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f aca="false">AVERAGE(A799:T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f aca="false">AVERAGE(A800:T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f aca="false">AVERAGE(A801:T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f aca="false">AVERAGE(A802:T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f aca="false">AVERAGE(A803:T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f aca="false">AVERAGE(A804:T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f aca="false">AVERAGE(A805:T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f aca="false">AVERAGE(A806:T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f aca="false">AVERAGE(A807:T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f aca="false">AVERAGE(A808:T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f aca="false">AVERAGE(A809:T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f aca="false">AVERAGE(A810:T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f aca="false">AVERAGE(A811:T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f aca="false">AVERAGE(A812:T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f aca="false">AVERAGE(A813:T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f aca="false">AVERAGE(A814:T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f aca="false">AVERAGE(A815:T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f aca="false">AVERAGE(A816:T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f aca="false">AVERAGE(A817:T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f aca="false">AVERAGE(A818:T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f aca="false">AVERAGE(A819:T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f aca="false">AVERAGE(A820:T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f aca="false">AVERAGE(A821:T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f aca="false">AVERAGE(A822:T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f aca="false">AVERAGE(A823:T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f aca="false">AVERAGE(A824:T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f aca="false">AVERAGE(A825:T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f aca="false">AVERAGE(A826:T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f aca="false">AVERAGE(A827:T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f aca="false">AVERAGE(A828:T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f aca="false">AVERAGE(A829:T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f aca="false">AVERAGE(A830:T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f aca="false">AVERAGE(A831:T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f aca="false">AVERAGE(A832:T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f aca="false">AVERAGE(A833:T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f aca="false">AVERAGE(A834:T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f aca="false">AVERAGE(A835:T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f aca="false">AVERAGE(A836:T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f aca="false">AVERAGE(A837:T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f aca="false">AVERAGE(A838:T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f aca="false">AVERAGE(A839:T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f aca="false">AVERAGE(A840:T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f aca="false">AVERAGE(A841:T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f aca="false">AVERAGE(A842:T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f aca="false">AVERAGE(A843:T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f aca="false">AVERAGE(A844:T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f aca="false">AVERAGE(A845:T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f aca="false">AVERAGE(A846:T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f aca="false">AVERAGE(A847:T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f aca="false">AVERAGE(A848:T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f aca="false">AVERAGE(A849:T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f aca="false">AVERAGE(A850:T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f aca="false">AVERAGE(A851:T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f aca="false">AVERAGE(A852:T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f aca="false">AVERAGE(A853:T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f aca="false">AVERAGE(A854:T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f aca="false">AVERAGE(A855:T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f aca="false">AVERAGE(A856:T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f aca="false">AVERAGE(A857:T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f aca="false">AVERAGE(A858:T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f aca="false">AVERAGE(A859:T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f aca="false">AVERAGE(A860:T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f aca="false">AVERAGE(A861:T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f aca="false">AVERAGE(A862:T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f aca="false">AVERAGE(A863:T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f aca="false">AVERAGE(A864:T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f aca="false">AVERAGE(A865:T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f aca="false">AVERAGE(A866:T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f aca="false">AVERAGE(A867:T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f aca="false">AVERAGE(A868:T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f aca="false">AVERAGE(A869:T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f aca="false">AVERAGE(A870:T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f aca="false">AVERAGE(A871:T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f aca="false">AVERAGE(A872:T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f aca="false">AVERAGE(A873:T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f aca="false">AVERAGE(A874:T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f aca="false">AVERAGE(A875:T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f aca="false">AVERAGE(A876:T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f aca="false">AVERAGE(A877:T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f aca="false">AVERAGE(A878:T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f aca="false">AVERAGE(A879:T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f aca="false">AVERAGE(A880:T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f aca="false">AVERAGE(A881:T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f aca="false">AVERAGE(A882:T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f aca="false">AVERAGE(A883:T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f aca="false">AVERAGE(A884:T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f aca="false">AVERAGE(A885:T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f aca="false">AVERAGE(A886:T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f aca="false">AVERAGE(A887:T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f aca="false">AVERAGE(A888:T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f aca="false">AVERAGE(A889:T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f aca="false">AVERAGE(A890:T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f aca="false">AVERAGE(A891:T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f aca="false">AVERAGE(A892:T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f aca="false">AVERAGE(A893:T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f aca="false">AVERAGE(A894:T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f aca="false">AVERAGE(A895:T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f aca="false">AVERAGE(A896:T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f aca="false">AVERAGE(A897:T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f aca="false">AVERAGE(A898:T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f aca="false">AVERAGE(A899:T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f aca="false">AVERAGE(A900:T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f aca="false">AVERAGE(A901:T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f aca="false">AVERAGE(A902:T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f aca="false">AVERAGE(A903:T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f aca="false">AVERAGE(A904:T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f aca="false">AVERAGE(A905:T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f aca="false">AVERAGE(A906:T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f aca="false">AVERAGE(A907:T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f aca="false">AVERAGE(A908:T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f aca="false">AVERAGE(A909:T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f aca="false">AVERAGE(A910:T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f aca="false">AVERAGE(A911:T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f aca="false">AVERAGE(A912:T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f aca="false">AVERAGE(A913:T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f aca="false">AVERAGE(A914:T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f aca="false">AVERAGE(A915:T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f aca="false">AVERAGE(A916:T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f aca="false">AVERAGE(A917:T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f aca="false">AVERAGE(A918:T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f aca="false">AVERAGE(A919:T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f aca="false">AVERAGE(A920:T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f aca="false">AVERAGE(A921:T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f aca="false">AVERAGE(A922:T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f aca="false">AVERAGE(A923:T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f aca="false">AVERAGE(A924:T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f aca="false">AVERAGE(A925:T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f aca="false">AVERAGE(A926:T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f aca="false">AVERAGE(A927:T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f aca="false">AVERAGE(A928:T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f aca="false">AVERAGE(A929:T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f aca="false">AVERAGE(A930:T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f aca="false">AVERAGE(A931:T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f aca="false">AVERAGE(A932:T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f aca="false">AVERAGE(A933:T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f aca="false">AVERAGE(A934:T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f aca="false">AVERAGE(A935:T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f aca="false">AVERAGE(A936:T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f aca="false">AVERAGE(A937:T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f aca="false">AVERAGE(A938:T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f aca="false">AVERAGE(A939:T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f aca="false">AVERAGE(A940:T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f aca="false">AVERAGE(A941:T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f aca="false">AVERAGE(A942:T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f aca="false">AVERAGE(A943:T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f aca="false">AVERAGE(A944:T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f aca="false">AVERAGE(A945:T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f aca="false">AVERAGE(A946:T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f aca="false">AVERAGE(A947:T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f aca="false">AVERAGE(A948:T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f aca="false">AVERAGE(A949:T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f aca="false">AVERAGE(A950:T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f aca="false">AVERAGE(A951:T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f aca="false">AVERAGE(A952:T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f aca="false">AVERAGE(A953:T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f aca="false">AVERAGE(A954:T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f aca="false">AVERAGE(A955:T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f aca="false">AVERAGE(A956:T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f aca="false">AVERAGE(A957:T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f aca="false">AVERAGE(A958:T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f aca="false">AVERAGE(A959:T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f aca="false">AVERAGE(A960:T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f aca="false">AVERAGE(A961:T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f aca="false">AVERAGE(A962:T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f aca="false">AVERAGE(A963:T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f aca="false">AVERAGE(A964:T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f aca="false">AVERAGE(A965:T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f aca="false">AVERAGE(A966:T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f aca="false">AVERAGE(A967:T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f aca="false">AVERAGE(A968:T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f aca="false">AVERAGE(A969:T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f aca="false">AVERAGE(A970:T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f aca="false">AVERAGE(A971:T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f aca="false">AVERAGE(A972:T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f aca="false">AVERAGE(A973:T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f aca="false">AVERAGE(A974:T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f aca="false">AVERAGE(A975:T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f aca="false">AVERAGE(A976:T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f aca="false">AVERAGE(A977:T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f aca="false">AVERAGE(A978:T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f aca="false">AVERAGE(A979:T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f aca="false">AVERAGE(A980:T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f aca="false">AVERAGE(A981:T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f aca="false">AVERAGE(A982:T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f aca="false">AVERAGE(A983:T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f aca="false">AVERAGE(A984:T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f aca="false">AVERAGE(A985:T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f aca="false">AVERAGE(A986:T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f aca="false">AVERAGE(A987:T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f aca="false">AVERAGE(A988:T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f aca="false">AVERAGE(A989:T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f aca="false">AVERAGE(A990:T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f aca="false">AVERAGE(A991:T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f aca="false">AVERAGE(A992:T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f aca="false">AVERAGE(A993:T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f aca="false">AVERAGE(A994:T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f aca="false">AVERAGE(A995:T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f aca="false">AVERAGE(A996:T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f aca="false">AVERAGE(A997:T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f aca="false">AVERAGE(A998:T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f aca="false">AVERAGE(A999:T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f aca="false">AVERAGE(A1000:T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f aca="false">AVERAGE(A1001:T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f aca="false">AVERAGE(A1002:T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f aca="false">AVERAGE(A1003:T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f aca="false">AVERAGE(A1004:T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f aca="false">AVERAGE(A1005:T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f aca="false">AVERAGE(A1006:T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f aca="false">AVERAGE(A1007:T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f aca="false">AVERAGE(A1008:T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f aca="false">AVERAGE(A1009:T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f aca="false">AVERAGE(A1010:T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f aca="false">AVERAGE(A1011:T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f aca="false">AVERAGE(A1012:T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f aca="false">AVERAGE(A1013:T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f aca="false">AVERAGE(A1014:T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f aca="false">AVERAGE(A1015:T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f aca="false">AVERAGE(A1016:T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f aca="false">AVERAGE(A1017:T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f aca="false">AVERAGE(A1018:T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f aca="false">AVERAGE(A1019:T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f aca="false">AVERAGE(A1020:T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f aca="false">AVERAGE(A1021:T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f aca="false">AVERAGE(A1022:T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f aca="false">AVERAGE(A1023:T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f aca="false">AVERAGE(A1024:T10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391</v>
      </c>
      <c r="B1" s="0" t="n">
        <v>0.781</v>
      </c>
      <c r="C1" s="0" t="n">
        <v>-1.367</v>
      </c>
      <c r="D1" s="0" t="n">
        <v>0.977</v>
      </c>
      <c r="E1" s="0" t="n">
        <v>0.586</v>
      </c>
      <c r="F1" s="0" t="n">
        <v>0.391</v>
      </c>
      <c r="G1" s="0" t="n">
        <v>0.195</v>
      </c>
      <c r="H1" s="0" t="n">
        <v>0</v>
      </c>
      <c r="I1" s="0" t="n">
        <v>-0.977</v>
      </c>
      <c r="J1" s="0" t="n">
        <v>-0.391</v>
      </c>
      <c r="K1" s="0" t="n">
        <f aca="false">AVERAGE(A1:J1)</f>
        <v>0.0586</v>
      </c>
      <c r="L1" s="0" t="n">
        <f aca="false">SUM(K57:K68)</f>
        <v>0.4879</v>
      </c>
    </row>
    <row r="2" customFormat="false" ht="12.75" hidden="false" customHeight="false" outlineLevel="0" collapsed="false">
      <c r="A2" s="0" t="n">
        <v>0</v>
      </c>
      <c r="B2" s="0" t="n">
        <v>-0.195</v>
      </c>
      <c r="C2" s="0" t="n">
        <v>0</v>
      </c>
      <c r="D2" s="0" t="n">
        <v>0</v>
      </c>
      <c r="E2" s="0" t="n">
        <v>0.391</v>
      </c>
      <c r="F2" s="0" t="n">
        <v>0.586</v>
      </c>
      <c r="G2" s="0" t="n">
        <v>0</v>
      </c>
      <c r="H2" s="0" t="n">
        <v>-0.391</v>
      </c>
      <c r="I2" s="0" t="n">
        <v>-0.195</v>
      </c>
      <c r="J2" s="0" t="n">
        <v>-0.586</v>
      </c>
      <c r="K2" s="0" t="n">
        <f aca="false">AVERAGE(A2:J2)</f>
        <v>-0.039</v>
      </c>
    </row>
    <row r="3" customFormat="false" ht="12.75" hidden="false" customHeight="false" outlineLevel="0" collapsed="false">
      <c r="A3" s="0" t="n">
        <v>-0.391</v>
      </c>
      <c r="B3" s="0" t="n">
        <v>-1.172</v>
      </c>
      <c r="C3" s="0" t="n">
        <v>-1.562</v>
      </c>
      <c r="D3" s="0" t="n">
        <v>-2.148</v>
      </c>
      <c r="E3" s="0" t="n">
        <v>0.781</v>
      </c>
      <c r="F3" s="0" t="n">
        <v>0.781</v>
      </c>
      <c r="G3" s="0" t="n">
        <v>0</v>
      </c>
      <c r="H3" s="0" t="n">
        <v>-0.391</v>
      </c>
      <c r="I3" s="0" t="n">
        <v>-0.391</v>
      </c>
      <c r="J3" s="0" t="n">
        <v>0.391</v>
      </c>
      <c r="K3" s="0" t="n">
        <f aca="false">AVERAGE(A3:J3)</f>
        <v>-0.4102</v>
      </c>
    </row>
    <row r="4" customFormat="false" ht="12.75" hidden="false" customHeight="false" outlineLevel="0" collapsed="false">
      <c r="A4" s="0" t="n">
        <v>0.391</v>
      </c>
      <c r="B4" s="0" t="n">
        <v>0.586</v>
      </c>
      <c r="C4" s="0" t="n">
        <v>1.367</v>
      </c>
      <c r="D4" s="0" t="n">
        <v>0</v>
      </c>
      <c r="E4" s="0" t="n">
        <v>-0.977</v>
      </c>
      <c r="F4" s="0" t="n">
        <v>0.195</v>
      </c>
      <c r="G4" s="0" t="n">
        <v>0.195</v>
      </c>
      <c r="H4" s="0" t="n">
        <v>0</v>
      </c>
      <c r="I4" s="0" t="n">
        <v>0.586</v>
      </c>
      <c r="J4" s="0" t="n">
        <v>0.977</v>
      </c>
      <c r="K4" s="0" t="n">
        <f aca="false">AVERAGE(A4:J4)</f>
        <v>0.332</v>
      </c>
    </row>
    <row r="5" customFormat="false" ht="12.75" hidden="false" customHeight="false" outlineLevel="0" collapsed="false">
      <c r="A5" s="0" t="n">
        <v>-0.781</v>
      </c>
      <c r="B5" s="0" t="n">
        <v>0.586</v>
      </c>
      <c r="C5" s="0" t="n">
        <v>0</v>
      </c>
      <c r="D5" s="0" t="n">
        <v>0.391</v>
      </c>
      <c r="E5" s="0" t="n">
        <v>0.391</v>
      </c>
      <c r="F5" s="0" t="n">
        <v>-0.586</v>
      </c>
      <c r="G5" s="0" t="n">
        <v>0</v>
      </c>
      <c r="H5" s="0" t="n">
        <v>-0.195</v>
      </c>
      <c r="I5" s="0" t="n">
        <v>-0.391</v>
      </c>
      <c r="J5" s="0" t="n">
        <v>-0.391</v>
      </c>
      <c r="K5" s="0" t="n">
        <f aca="false">AVERAGE(A5:J5)</f>
        <v>-0.097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-0.391</v>
      </c>
      <c r="D6" s="0" t="n">
        <v>-1.367</v>
      </c>
      <c r="E6" s="0" t="n">
        <v>0.391</v>
      </c>
      <c r="F6" s="0" t="n">
        <v>1.758</v>
      </c>
      <c r="G6" s="0" t="n">
        <v>-1.172</v>
      </c>
      <c r="H6" s="0" t="n">
        <v>-0.195</v>
      </c>
      <c r="I6" s="0" t="n">
        <v>0.781</v>
      </c>
      <c r="J6" s="0" t="n">
        <v>1.172</v>
      </c>
      <c r="K6" s="0" t="n">
        <f aca="false">AVERAGE(A6:J6)</f>
        <v>0.0977</v>
      </c>
    </row>
    <row r="7" customFormat="false" ht="12.75" hidden="false" customHeight="false" outlineLevel="0" collapsed="false">
      <c r="A7" s="0" t="n">
        <v>0</v>
      </c>
      <c r="B7" s="0" t="n">
        <v>0.977</v>
      </c>
      <c r="C7" s="0" t="n">
        <v>0.586</v>
      </c>
      <c r="D7" s="0" t="n">
        <v>-0.195</v>
      </c>
      <c r="E7" s="0" t="n">
        <v>0.195</v>
      </c>
      <c r="F7" s="0" t="n">
        <v>-0.391</v>
      </c>
      <c r="G7" s="0" t="n">
        <v>1.172</v>
      </c>
      <c r="H7" s="0" t="n">
        <v>0.391</v>
      </c>
      <c r="I7" s="0" t="n">
        <v>-0.195</v>
      </c>
      <c r="J7" s="0" t="n">
        <v>0</v>
      </c>
      <c r="K7" s="0" t="n">
        <f aca="false">AVERAGE(A7:J7)</f>
        <v>0.254</v>
      </c>
    </row>
    <row r="8" customFormat="false" ht="12.75" hidden="false" customHeight="false" outlineLevel="0" collapsed="false">
      <c r="A8" s="0" t="n">
        <v>0.391</v>
      </c>
      <c r="B8" s="0" t="n">
        <v>0.391</v>
      </c>
      <c r="C8" s="0" t="n">
        <v>-0.391</v>
      </c>
      <c r="D8" s="0" t="n">
        <v>0.781</v>
      </c>
      <c r="E8" s="0" t="n">
        <v>0.586</v>
      </c>
      <c r="F8" s="0" t="n">
        <v>2.93</v>
      </c>
      <c r="G8" s="0" t="n">
        <v>0.391</v>
      </c>
      <c r="H8" s="0" t="n">
        <v>-0.586</v>
      </c>
      <c r="I8" s="0" t="n">
        <v>-0.195</v>
      </c>
      <c r="J8" s="0" t="n">
        <v>-0.195</v>
      </c>
      <c r="K8" s="0" t="n">
        <f aca="false">AVERAGE(A8:J8)</f>
        <v>0.4103</v>
      </c>
    </row>
    <row r="9" customFormat="false" ht="12.75" hidden="false" customHeight="false" outlineLevel="0" collapsed="false">
      <c r="A9" s="0" t="n">
        <v>-1.758</v>
      </c>
      <c r="B9" s="0" t="n">
        <v>0</v>
      </c>
      <c r="C9" s="0" t="n">
        <v>-0.195</v>
      </c>
      <c r="D9" s="0" t="n">
        <v>0.977</v>
      </c>
      <c r="E9" s="0" t="n">
        <v>-0.391</v>
      </c>
      <c r="F9" s="0" t="n">
        <v>0</v>
      </c>
      <c r="G9" s="0" t="n">
        <v>-0.391</v>
      </c>
      <c r="H9" s="0" t="n">
        <v>1.367</v>
      </c>
      <c r="I9" s="0" t="n">
        <v>0.781</v>
      </c>
      <c r="J9" s="0" t="n">
        <v>-2.93</v>
      </c>
      <c r="K9" s="0" t="n">
        <f aca="false">AVERAGE(A9:J9)</f>
        <v>-0.254</v>
      </c>
    </row>
    <row r="10" customFormat="false" ht="12.75" hidden="false" customHeight="false" outlineLevel="0" collapsed="false">
      <c r="A10" s="0" t="n">
        <v>0.195</v>
      </c>
      <c r="B10" s="0" t="n">
        <v>0</v>
      </c>
      <c r="C10" s="0" t="n">
        <v>0.195</v>
      </c>
      <c r="D10" s="0" t="n">
        <v>0.781</v>
      </c>
      <c r="E10" s="0" t="n">
        <v>0</v>
      </c>
      <c r="F10" s="0" t="n">
        <v>0.586</v>
      </c>
      <c r="G10" s="0" t="n">
        <v>-0.586</v>
      </c>
      <c r="H10" s="0" t="n">
        <v>0.195</v>
      </c>
      <c r="I10" s="0" t="n">
        <v>-0.391</v>
      </c>
      <c r="J10" s="0" t="n">
        <v>-0.391</v>
      </c>
      <c r="K10" s="0" t="n">
        <f aca="false">AVERAGE(A10:J10)</f>
        <v>0.0584</v>
      </c>
    </row>
    <row r="11" customFormat="false" ht="12.75" hidden="false" customHeight="false" outlineLevel="0" collapsed="false">
      <c r="A11" s="0" t="n">
        <v>0.586</v>
      </c>
      <c r="B11" s="0" t="n">
        <v>-1.953</v>
      </c>
      <c r="C11" s="0" t="n">
        <v>0.195</v>
      </c>
      <c r="D11" s="0" t="n">
        <v>-0.391</v>
      </c>
      <c r="E11" s="0" t="n">
        <v>0.977</v>
      </c>
      <c r="F11" s="0" t="n">
        <v>0.586</v>
      </c>
      <c r="G11" s="0" t="n">
        <v>-0.977</v>
      </c>
      <c r="H11" s="0" t="n">
        <v>0.586</v>
      </c>
      <c r="I11" s="0" t="n">
        <v>0</v>
      </c>
      <c r="J11" s="0" t="n">
        <v>-0.391</v>
      </c>
      <c r="K11" s="0" t="n">
        <f aca="false">AVERAGE(A11:J11)</f>
        <v>-0.0782</v>
      </c>
    </row>
    <row r="12" customFormat="false" ht="12.75" hidden="false" customHeight="false" outlineLevel="0" collapsed="false">
      <c r="A12" s="0" t="n">
        <v>-0.391</v>
      </c>
      <c r="B12" s="0" t="n">
        <v>0</v>
      </c>
      <c r="C12" s="0" t="n">
        <v>-0.195</v>
      </c>
      <c r="D12" s="0" t="n">
        <v>-0.781</v>
      </c>
      <c r="E12" s="0" t="n">
        <v>-1.172</v>
      </c>
      <c r="F12" s="0" t="n">
        <v>-0.977</v>
      </c>
      <c r="G12" s="0" t="n">
        <v>1.367</v>
      </c>
      <c r="H12" s="0" t="n">
        <v>-1.172</v>
      </c>
      <c r="I12" s="0" t="n">
        <v>-0.586</v>
      </c>
      <c r="J12" s="0" t="n">
        <v>-0.195</v>
      </c>
      <c r="K12" s="0" t="n">
        <f aca="false">AVERAGE(A12:J12)</f>
        <v>-0.4102</v>
      </c>
    </row>
    <row r="13" customFormat="false" ht="12.75" hidden="false" customHeight="false" outlineLevel="0" collapsed="false">
      <c r="A13" s="0" t="n">
        <v>0.977</v>
      </c>
      <c r="B13" s="0" t="n">
        <v>0.781</v>
      </c>
      <c r="C13" s="0" t="n">
        <v>-0.391</v>
      </c>
      <c r="D13" s="0" t="n">
        <v>0.195</v>
      </c>
      <c r="E13" s="0" t="n">
        <v>-0.781</v>
      </c>
      <c r="F13" s="0" t="n">
        <v>0.586</v>
      </c>
      <c r="G13" s="0" t="n">
        <v>0.586</v>
      </c>
      <c r="H13" s="0" t="n">
        <v>-1.562</v>
      </c>
      <c r="I13" s="0" t="n">
        <v>-0.586</v>
      </c>
      <c r="J13" s="0" t="n">
        <v>-3.516</v>
      </c>
      <c r="K13" s="0" t="n">
        <f aca="false">AVERAGE(A13:J13)</f>
        <v>-0.3711</v>
      </c>
    </row>
    <row r="14" customFormat="false" ht="12.75" hidden="false" customHeight="false" outlineLevel="0" collapsed="false">
      <c r="A14" s="0" t="n">
        <v>0.391</v>
      </c>
      <c r="B14" s="0" t="n">
        <v>1.172</v>
      </c>
      <c r="C14" s="0" t="n">
        <v>-1.172</v>
      </c>
      <c r="D14" s="0" t="n">
        <v>-0.195</v>
      </c>
      <c r="E14" s="0" t="n">
        <v>-1.562</v>
      </c>
      <c r="F14" s="0" t="n">
        <v>-0.781</v>
      </c>
      <c r="G14" s="0" t="n">
        <v>0.781</v>
      </c>
      <c r="H14" s="0" t="n">
        <v>1.562</v>
      </c>
      <c r="I14" s="0" t="n">
        <v>1.172</v>
      </c>
      <c r="J14" s="0" t="n">
        <v>0.781</v>
      </c>
      <c r="K14" s="0" t="n">
        <f aca="false">AVERAGE(A14:J14)</f>
        <v>0.2149</v>
      </c>
    </row>
    <row r="15" customFormat="false" ht="12.75" hidden="false" customHeight="false" outlineLevel="0" collapsed="false">
      <c r="A15" s="0" t="n">
        <v>0</v>
      </c>
      <c r="B15" s="0" t="n">
        <v>0.781</v>
      </c>
      <c r="C15" s="0" t="n">
        <v>-0.781</v>
      </c>
      <c r="D15" s="0" t="n">
        <v>-0.195</v>
      </c>
      <c r="E15" s="0" t="n">
        <v>-0.977</v>
      </c>
      <c r="F15" s="0" t="n">
        <v>0.195</v>
      </c>
      <c r="G15" s="0" t="n">
        <v>-0.391</v>
      </c>
      <c r="H15" s="0" t="n">
        <v>-0.391</v>
      </c>
      <c r="I15" s="0" t="n">
        <v>-0.195</v>
      </c>
      <c r="J15" s="0" t="n">
        <v>0.781</v>
      </c>
      <c r="K15" s="0" t="n">
        <f aca="false">AVERAGE(A15:J15)</f>
        <v>-0.1173</v>
      </c>
    </row>
    <row r="16" customFormat="false" ht="12.75" hidden="false" customHeight="false" outlineLevel="0" collapsed="false">
      <c r="A16" s="0" t="n">
        <v>-0.586</v>
      </c>
      <c r="B16" s="0" t="n">
        <v>-0.977</v>
      </c>
      <c r="C16" s="0" t="n">
        <v>-0.586</v>
      </c>
      <c r="D16" s="0" t="n">
        <v>-0.195</v>
      </c>
      <c r="E16" s="0" t="n">
        <v>-0.195</v>
      </c>
      <c r="F16" s="0" t="n">
        <v>0.977</v>
      </c>
      <c r="G16" s="0" t="n">
        <v>0.586</v>
      </c>
      <c r="H16" s="0" t="n">
        <v>0.781</v>
      </c>
      <c r="I16" s="0" t="n">
        <v>0.391</v>
      </c>
      <c r="J16" s="0" t="n">
        <v>-1.172</v>
      </c>
      <c r="K16" s="0" t="n">
        <f aca="false">AVERAGE(A16:J16)</f>
        <v>-0.0976</v>
      </c>
    </row>
    <row r="17" customFormat="false" ht="12.75" hidden="false" customHeight="false" outlineLevel="0" collapsed="false">
      <c r="A17" s="0" t="n">
        <v>0.195</v>
      </c>
      <c r="B17" s="0" t="n">
        <v>-0.391</v>
      </c>
      <c r="C17" s="0" t="n">
        <v>0.781</v>
      </c>
      <c r="D17" s="0" t="n">
        <v>-0.977</v>
      </c>
      <c r="E17" s="0" t="n">
        <v>0.195</v>
      </c>
      <c r="F17" s="0" t="n">
        <v>-0.391</v>
      </c>
      <c r="G17" s="0" t="n">
        <v>-0.391</v>
      </c>
      <c r="H17" s="0" t="n">
        <v>0.586</v>
      </c>
      <c r="I17" s="0" t="n">
        <v>1.758</v>
      </c>
      <c r="J17" s="0" t="n">
        <v>0</v>
      </c>
      <c r="K17" s="0" t="n">
        <f aca="false">AVERAGE(A17:J17)</f>
        <v>0.1365</v>
      </c>
    </row>
    <row r="18" customFormat="false" ht="12.75" hidden="false" customHeight="false" outlineLevel="0" collapsed="false">
      <c r="A18" s="0" t="n">
        <v>-1.172</v>
      </c>
      <c r="B18" s="0" t="n">
        <v>-0.586</v>
      </c>
      <c r="C18" s="0" t="n">
        <v>-0.781</v>
      </c>
      <c r="D18" s="0" t="n">
        <v>0.391</v>
      </c>
      <c r="E18" s="0" t="n">
        <v>1.172</v>
      </c>
      <c r="F18" s="0" t="n">
        <v>0.391</v>
      </c>
      <c r="G18" s="0" t="n">
        <v>-0.391</v>
      </c>
      <c r="H18" s="0" t="n">
        <v>-0.195</v>
      </c>
      <c r="I18" s="0" t="n">
        <v>1.172</v>
      </c>
      <c r="J18" s="0" t="n">
        <v>-0.586</v>
      </c>
      <c r="K18" s="0" t="n">
        <f aca="false">AVERAGE(A18:J18)</f>
        <v>-0.0585</v>
      </c>
    </row>
    <row r="19" customFormat="false" ht="12.75" hidden="false" customHeight="false" outlineLevel="0" collapsed="false">
      <c r="A19" s="0" t="n">
        <v>0.195</v>
      </c>
      <c r="B19" s="0" t="n">
        <v>0.195</v>
      </c>
      <c r="C19" s="0" t="n">
        <v>-0.391</v>
      </c>
      <c r="D19" s="0" t="n">
        <v>0.781</v>
      </c>
      <c r="E19" s="0" t="n">
        <v>-0.391</v>
      </c>
      <c r="F19" s="0" t="n">
        <v>-0.195</v>
      </c>
      <c r="G19" s="0" t="n">
        <v>-0.391</v>
      </c>
      <c r="H19" s="0" t="n">
        <v>0.586</v>
      </c>
      <c r="I19" s="0" t="n">
        <v>-0.586</v>
      </c>
      <c r="J19" s="0" t="n">
        <v>-0.195</v>
      </c>
      <c r="K19" s="0" t="n">
        <f aca="false">AVERAGE(A19:J19)</f>
        <v>-0.0392</v>
      </c>
    </row>
    <row r="20" customFormat="false" ht="12.75" hidden="false" customHeight="false" outlineLevel="0" collapsed="false">
      <c r="A20" s="0" t="n">
        <v>0.781</v>
      </c>
      <c r="B20" s="0" t="n">
        <v>1.172</v>
      </c>
      <c r="C20" s="0" t="n">
        <v>0.195</v>
      </c>
      <c r="D20" s="0" t="n">
        <v>-0.781</v>
      </c>
      <c r="E20" s="0" t="n">
        <v>0.195</v>
      </c>
      <c r="F20" s="0" t="n">
        <v>-0.586</v>
      </c>
      <c r="G20" s="0" t="n">
        <v>0</v>
      </c>
      <c r="H20" s="0" t="n">
        <v>-0.391</v>
      </c>
      <c r="I20" s="0" t="n">
        <v>0</v>
      </c>
      <c r="J20" s="0" t="n">
        <v>-1.367</v>
      </c>
      <c r="K20" s="0" t="n">
        <f aca="false">AVERAGE(A20:J20)</f>
        <v>-0.0782</v>
      </c>
    </row>
    <row r="21" customFormat="false" ht="12.75" hidden="false" customHeight="false" outlineLevel="0" collapsed="false">
      <c r="A21" s="0" t="n">
        <v>0.586</v>
      </c>
      <c r="B21" s="0" t="n">
        <v>-0.586</v>
      </c>
      <c r="C21" s="0" t="n">
        <v>0.586</v>
      </c>
      <c r="D21" s="0" t="n">
        <v>-0.586</v>
      </c>
      <c r="E21" s="0" t="n">
        <v>0</v>
      </c>
      <c r="F21" s="0" t="n">
        <v>-0.195</v>
      </c>
      <c r="G21" s="0" t="n">
        <v>0.391</v>
      </c>
      <c r="H21" s="0" t="n">
        <v>-0.195</v>
      </c>
      <c r="I21" s="0" t="n">
        <v>0.391</v>
      </c>
      <c r="J21" s="0" t="n">
        <v>-1.367</v>
      </c>
      <c r="K21" s="0" t="n">
        <f aca="false">AVERAGE(A21:J21)</f>
        <v>-0.0975</v>
      </c>
    </row>
    <row r="22" customFormat="false" ht="12.75" hidden="false" customHeight="false" outlineLevel="0" collapsed="false">
      <c r="A22" s="0" t="n">
        <v>-0.781</v>
      </c>
      <c r="B22" s="0" t="n">
        <v>-0.195</v>
      </c>
      <c r="C22" s="0" t="n">
        <v>0.586</v>
      </c>
      <c r="D22" s="0" t="n">
        <v>0.781</v>
      </c>
      <c r="E22" s="0" t="n">
        <v>-0.977</v>
      </c>
      <c r="F22" s="0" t="n">
        <v>-0.391</v>
      </c>
      <c r="G22" s="0" t="n">
        <v>-0.977</v>
      </c>
      <c r="H22" s="0" t="n">
        <v>0.781</v>
      </c>
      <c r="I22" s="0" t="n">
        <v>0.586</v>
      </c>
      <c r="J22" s="0" t="n">
        <v>0.586</v>
      </c>
      <c r="K22" s="0" t="n">
        <f aca="false">AVERAGE(A22:J22)</f>
        <v>-0.000100000000000006</v>
      </c>
    </row>
    <row r="23" customFormat="false" ht="12.75" hidden="false" customHeight="false" outlineLevel="0" collapsed="false">
      <c r="A23" s="0" t="n">
        <v>-0.781</v>
      </c>
      <c r="B23" s="0" t="n">
        <v>0.195</v>
      </c>
      <c r="C23" s="0" t="n">
        <v>-1.172</v>
      </c>
      <c r="D23" s="0" t="n">
        <v>0.781</v>
      </c>
      <c r="E23" s="0" t="n">
        <v>0.195</v>
      </c>
      <c r="F23" s="0" t="n">
        <v>-0.391</v>
      </c>
      <c r="G23" s="0" t="n">
        <v>-0.977</v>
      </c>
      <c r="H23" s="0" t="n">
        <v>0.195</v>
      </c>
      <c r="I23" s="0" t="n">
        <v>1.758</v>
      </c>
      <c r="J23" s="0" t="n">
        <v>1.758</v>
      </c>
      <c r="K23" s="0" t="n">
        <f aca="false">AVERAGE(A23:J23)</f>
        <v>0.1561</v>
      </c>
    </row>
    <row r="24" customFormat="false" ht="12.75" hidden="false" customHeight="false" outlineLevel="0" collapsed="false">
      <c r="A24" s="0" t="n">
        <v>-0.586</v>
      </c>
      <c r="B24" s="0" t="n">
        <v>0.977</v>
      </c>
      <c r="C24" s="0" t="n">
        <v>0</v>
      </c>
      <c r="D24" s="0" t="n">
        <v>1.172</v>
      </c>
      <c r="E24" s="0" t="n">
        <v>-0.977</v>
      </c>
      <c r="F24" s="0" t="n">
        <v>-0.391</v>
      </c>
      <c r="G24" s="0" t="n">
        <v>-1.172</v>
      </c>
      <c r="H24" s="0" t="n">
        <v>-0.195</v>
      </c>
      <c r="I24" s="0" t="n">
        <v>-0.195</v>
      </c>
      <c r="J24" s="0" t="n">
        <v>0.781</v>
      </c>
      <c r="K24" s="0" t="n">
        <f aca="false">AVERAGE(A24:J24)</f>
        <v>-0.0586</v>
      </c>
    </row>
    <row r="25" customFormat="false" ht="12.75" hidden="false" customHeight="false" outlineLevel="0" collapsed="false">
      <c r="A25" s="0" t="n">
        <v>-0.586</v>
      </c>
      <c r="B25" s="0" t="n">
        <v>0.781</v>
      </c>
      <c r="C25" s="0" t="n">
        <v>0.195</v>
      </c>
      <c r="D25" s="0" t="n">
        <v>-0.391</v>
      </c>
      <c r="E25" s="0" t="n">
        <v>-0.195</v>
      </c>
      <c r="F25" s="0" t="n">
        <v>-0.195</v>
      </c>
      <c r="G25" s="0" t="n">
        <v>0</v>
      </c>
      <c r="H25" s="0" t="n">
        <v>-0.586</v>
      </c>
      <c r="I25" s="0" t="n">
        <v>-0.391</v>
      </c>
      <c r="J25" s="0" t="n">
        <v>1.367</v>
      </c>
      <c r="K25" s="0" t="n">
        <f aca="false">AVERAGE(A25:J25)</f>
        <v>-9.99999999999945E-005</v>
      </c>
    </row>
    <row r="26" customFormat="false" ht="12.75" hidden="false" customHeight="false" outlineLevel="0" collapsed="false">
      <c r="A26" s="0" t="n">
        <v>-0.195</v>
      </c>
      <c r="B26" s="0" t="n">
        <v>-0.586</v>
      </c>
      <c r="C26" s="0" t="n">
        <v>0.195</v>
      </c>
      <c r="D26" s="0" t="n">
        <v>-1.758</v>
      </c>
      <c r="E26" s="0" t="n">
        <v>-0.195</v>
      </c>
      <c r="F26" s="0" t="n">
        <v>-0.391</v>
      </c>
      <c r="G26" s="0" t="n">
        <v>0.391</v>
      </c>
      <c r="H26" s="0" t="n">
        <v>1.172</v>
      </c>
      <c r="I26" s="0" t="n">
        <v>-1.367</v>
      </c>
      <c r="J26" s="0" t="n">
        <v>0.195</v>
      </c>
      <c r="K26" s="0" t="n">
        <f aca="false">AVERAGE(A26:J26)</f>
        <v>-0.2539</v>
      </c>
    </row>
    <row r="27" customFormat="false" ht="12.75" hidden="false" customHeight="false" outlineLevel="0" collapsed="false">
      <c r="A27" s="0" t="n">
        <v>0.977</v>
      </c>
      <c r="B27" s="0" t="n">
        <v>0.781</v>
      </c>
      <c r="C27" s="0" t="n">
        <v>-0.391</v>
      </c>
      <c r="D27" s="0" t="n">
        <v>0.586</v>
      </c>
      <c r="E27" s="0" t="n">
        <v>-0.195</v>
      </c>
      <c r="F27" s="0" t="n">
        <v>0.391</v>
      </c>
      <c r="G27" s="0" t="n">
        <v>-0.977</v>
      </c>
      <c r="H27" s="0" t="n">
        <v>0.195</v>
      </c>
      <c r="I27" s="0" t="n">
        <v>0.586</v>
      </c>
      <c r="J27" s="0" t="n">
        <v>0.195</v>
      </c>
      <c r="K27" s="0" t="n">
        <f aca="false">AVERAGE(A27:J27)</f>
        <v>0.2148</v>
      </c>
    </row>
    <row r="28" customFormat="false" ht="12.75" hidden="false" customHeight="false" outlineLevel="0" collapsed="false">
      <c r="A28" s="0" t="n">
        <v>-0.195</v>
      </c>
      <c r="B28" s="0" t="n">
        <v>-0.781</v>
      </c>
      <c r="C28" s="0" t="n">
        <v>0</v>
      </c>
      <c r="D28" s="0" t="n">
        <v>-0.586</v>
      </c>
      <c r="E28" s="0" t="n">
        <v>-0.781</v>
      </c>
      <c r="F28" s="0" t="n">
        <v>0.195</v>
      </c>
      <c r="G28" s="0" t="n">
        <v>-0.781</v>
      </c>
      <c r="H28" s="0" t="n">
        <v>0.977</v>
      </c>
      <c r="I28" s="0" t="n">
        <v>-0.391</v>
      </c>
      <c r="J28" s="0" t="n">
        <v>-1.953</v>
      </c>
      <c r="K28" s="0" t="n">
        <f aca="false">AVERAGE(A28:J28)</f>
        <v>-0.4296</v>
      </c>
    </row>
    <row r="29" customFormat="false" ht="12.75" hidden="false" customHeight="false" outlineLevel="0" collapsed="false">
      <c r="A29" s="0" t="n">
        <v>-0.195</v>
      </c>
      <c r="B29" s="0" t="n">
        <v>-0.391</v>
      </c>
      <c r="C29" s="0" t="n">
        <v>1.172</v>
      </c>
      <c r="D29" s="0" t="n">
        <v>-0.391</v>
      </c>
      <c r="E29" s="0" t="n">
        <v>0.781</v>
      </c>
      <c r="F29" s="0" t="n">
        <v>1.172</v>
      </c>
      <c r="G29" s="0" t="n">
        <v>0.977</v>
      </c>
      <c r="H29" s="0" t="n">
        <v>0.195</v>
      </c>
      <c r="I29" s="0" t="n">
        <v>0.586</v>
      </c>
      <c r="J29" s="0" t="n">
        <v>-0.781</v>
      </c>
      <c r="K29" s="0" t="n">
        <f aca="false">AVERAGE(A29:J29)</f>
        <v>0.3125</v>
      </c>
    </row>
    <row r="30" customFormat="false" ht="12.75" hidden="false" customHeight="false" outlineLevel="0" collapsed="false">
      <c r="A30" s="0" t="n">
        <v>-0.391</v>
      </c>
      <c r="B30" s="0" t="n">
        <v>-0.586</v>
      </c>
      <c r="C30" s="0" t="n">
        <v>0.195</v>
      </c>
      <c r="D30" s="0" t="n">
        <v>-0.781</v>
      </c>
      <c r="E30" s="0" t="n">
        <v>-0.195</v>
      </c>
      <c r="F30" s="0" t="n">
        <v>1.172</v>
      </c>
      <c r="G30" s="0" t="n">
        <v>-0.391</v>
      </c>
      <c r="H30" s="0" t="n">
        <v>0.195</v>
      </c>
      <c r="I30" s="0" t="n">
        <v>0.195</v>
      </c>
      <c r="J30" s="0" t="n">
        <v>0.391</v>
      </c>
      <c r="K30" s="0" t="n">
        <f aca="false">AVERAGE(A30:J30)</f>
        <v>-0.0196</v>
      </c>
    </row>
    <row r="31" customFormat="false" ht="12.75" hidden="false" customHeight="false" outlineLevel="0" collapsed="false">
      <c r="A31" s="0" t="n">
        <v>0</v>
      </c>
      <c r="B31" s="0" t="n">
        <v>-0.391</v>
      </c>
      <c r="C31" s="0" t="n">
        <v>-1.562</v>
      </c>
      <c r="D31" s="0" t="n">
        <v>0</v>
      </c>
      <c r="E31" s="0" t="n">
        <v>-0.195</v>
      </c>
      <c r="F31" s="0" t="n">
        <v>-0.195</v>
      </c>
      <c r="G31" s="0" t="n">
        <v>-0.195</v>
      </c>
      <c r="H31" s="0" t="n">
        <v>0.977</v>
      </c>
      <c r="I31" s="0" t="n">
        <v>2.148</v>
      </c>
      <c r="J31" s="0" t="n">
        <v>0.391</v>
      </c>
      <c r="K31" s="0" t="n">
        <f aca="false">AVERAGE(A31:J31)</f>
        <v>0.0978</v>
      </c>
    </row>
    <row r="32" customFormat="false" ht="12.75" hidden="false" customHeight="false" outlineLevel="0" collapsed="false">
      <c r="A32" s="0" t="n">
        <v>-0.391</v>
      </c>
      <c r="B32" s="0" t="n">
        <v>-0.391</v>
      </c>
      <c r="C32" s="0" t="n">
        <v>0.195</v>
      </c>
      <c r="D32" s="0" t="n">
        <v>-0.781</v>
      </c>
      <c r="E32" s="0" t="n">
        <v>0.391</v>
      </c>
      <c r="F32" s="0" t="n">
        <v>-0.195</v>
      </c>
      <c r="G32" s="0" t="n">
        <v>0.195</v>
      </c>
      <c r="H32" s="0" t="n">
        <v>0.195</v>
      </c>
      <c r="I32" s="0" t="n">
        <v>0.586</v>
      </c>
      <c r="J32" s="0" t="n">
        <v>-0.391</v>
      </c>
      <c r="K32" s="0" t="n">
        <f aca="false">AVERAGE(A32:J32)</f>
        <v>-0.0587</v>
      </c>
    </row>
    <row r="33" customFormat="false" ht="12.75" hidden="false" customHeight="false" outlineLevel="0" collapsed="false">
      <c r="A33" s="0" t="n">
        <v>-1.758</v>
      </c>
      <c r="B33" s="0" t="n">
        <v>0.977</v>
      </c>
      <c r="C33" s="0" t="n">
        <v>0.586</v>
      </c>
      <c r="D33" s="0" t="n">
        <v>0.977</v>
      </c>
      <c r="E33" s="0" t="n">
        <v>-1.367</v>
      </c>
      <c r="F33" s="0" t="n">
        <v>-0.391</v>
      </c>
      <c r="G33" s="0" t="n">
        <v>-1.367</v>
      </c>
      <c r="H33" s="0" t="n">
        <v>-0.781</v>
      </c>
      <c r="I33" s="0" t="n">
        <v>-1.172</v>
      </c>
      <c r="J33" s="0" t="n">
        <v>-0.391</v>
      </c>
      <c r="K33" s="0" t="n">
        <f aca="false">AVERAGE(A33:J33)</f>
        <v>-0.4687</v>
      </c>
    </row>
    <row r="34" customFormat="false" ht="12.75" hidden="false" customHeight="false" outlineLevel="0" collapsed="false">
      <c r="A34" s="0" t="n">
        <v>-0.195</v>
      </c>
      <c r="B34" s="0" t="n">
        <v>0</v>
      </c>
      <c r="C34" s="0" t="n">
        <v>0</v>
      </c>
      <c r="D34" s="0" t="n">
        <v>-0.977</v>
      </c>
      <c r="E34" s="0" t="n">
        <v>0</v>
      </c>
      <c r="F34" s="0" t="n">
        <v>-0.195</v>
      </c>
      <c r="G34" s="0" t="n">
        <v>-0.391</v>
      </c>
      <c r="H34" s="0" t="n">
        <v>-0.195</v>
      </c>
      <c r="I34" s="0" t="n">
        <v>0.781</v>
      </c>
      <c r="J34" s="0" t="n">
        <v>0.195</v>
      </c>
      <c r="K34" s="0" t="n">
        <f aca="false">AVERAGE(A34:J34)</f>
        <v>-0.0977</v>
      </c>
    </row>
    <row r="35" customFormat="false" ht="12.75" hidden="false" customHeight="false" outlineLevel="0" collapsed="false">
      <c r="A35" s="0" t="n">
        <v>0.195</v>
      </c>
      <c r="B35" s="0" t="n">
        <v>-0.195</v>
      </c>
      <c r="C35" s="0" t="n">
        <v>-0.977</v>
      </c>
      <c r="D35" s="0" t="n">
        <v>-0.586</v>
      </c>
      <c r="E35" s="0" t="n">
        <v>0.586</v>
      </c>
      <c r="F35" s="0" t="n">
        <v>0</v>
      </c>
      <c r="G35" s="0" t="n">
        <v>0.977</v>
      </c>
      <c r="H35" s="0" t="n">
        <v>-1.758</v>
      </c>
      <c r="I35" s="0" t="n">
        <v>-0.977</v>
      </c>
      <c r="J35" s="0" t="n">
        <v>0.195</v>
      </c>
      <c r="K35" s="0" t="n">
        <f aca="false">AVERAGE(A35:J35)</f>
        <v>-0.254</v>
      </c>
    </row>
    <row r="36" customFormat="false" ht="12.75" hidden="false" customHeight="false" outlineLevel="0" collapsed="false">
      <c r="A36" s="0" t="n">
        <v>0.781</v>
      </c>
      <c r="B36" s="0" t="n">
        <v>0.586</v>
      </c>
      <c r="C36" s="0" t="n">
        <v>0.391</v>
      </c>
      <c r="D36" s="0" t="n">
        <v>-1.172</v>
      </c>
      <c r="E36" s="0" t="n">
        <v>-0.195</v>
      </c>
      <c r="F36" s="0" t="n">
        <v>0</v>
      </c>
      <c r="G36" s="0" t="n">
        <v>-0.195</v>
      </c>
      <c r="H36" s="0" t="n">
        <v>0.391</v>
      </c>
      <c r="I36" s="0" t="n">
        <v>0.195</v>
      </c>
      <c r="J36" s="0" t="n">
        <v>-0.195</v>
      </c>
      <c r="K36" s="0" t="n">
        <f aca="false">AVERAGE(A36:J36)</f>
        <v>0.0587</v>
      </c>
    </row>
    <row r="37" customFormat="false" ht="12.75" hidden="false" customHeight="false" outlineLevel="0" collapsed="false">
      <c r="A37" s="0" t="n">
        <v>0.391</v>
      </c>
      <c r="B37" s="0" t="n">
        <v>0</v>
      </c>
      <c r="C37" s="0" t="n">
        <v>-0.586</v>
      </c>
      <c r="D37" s="0" t="n">
        <v>0.586</v>
      </c>
      <c r="E37" s="0" t="n">
        <v>-1.367</v>
      </c>
      <c r="F37" s="0" t="n">
        <v>0.977</v>
      </c>
      <c r="G37" s="0" t="n">
        <v>0.781</v>
      </c>
      <c r="H37" s="0" t="n">
        <v>-0.586</v>
      </c>
      <c r="I37" s="0" t="n">
        <v>0.977</v>
      </c>
      <c r="J37" s="0" t="n">
        <v>1.367</v>
      </c>
      <c r="K37" s="0" t="n">
        <f aca="false">AVERAGE(A37:J37)</f>
        <v>0.254</v>
      </c>
    </row>
    <row r="38" customFormat="false" ht="12.75" hidden="false" customHeight="false" outlineLevel="0" collapsed="false">
      <c r="A38" s="0" t="n">
        <v>0</v>
      </c>
      <c r="B38" s="0" t="n">
        <v>0.781</v>
      </c>
      <c r="C38" s="0" t="n">
        <v>-0.195</v>
      </c>
      <c r="D38" s="0" t="n">
        <v>-0.195</v>
      </c>
      <c r="E38" s="0" t="n">
        <v>-0.781</v>
      </c>
      <c r="F38" s="0" t="n">
        <v>1.758</v>
      </c>
      <c r="G38" s="0" t="n">
        <v>0.195</v>
      </c>
      <c r="H38" s="0" t="n">
        <v>0.195</v>
      </c>
      <c r="I38" s="0" t="n">
        <v>-1.172</v>
      </c>
      <c r="J38" s="0" t="n">
        <v>1.758</v>
      </c>
      <c r="K38" s="0" t="n">
        <f aca="false">AVERAGE(A38:J38)</f>
        <v>0.2344</v>
      </c>
    </row>
    <row r="39" customFormat="false" ht="12.75" hidden="false" customHeight="false" outlineLevel="0" collapsed="false">
      <c r="A39" s="0" t="n">
        <v>0</v>
      </c>
      <c r="B39" s="0" t="n">
        <v>0.195</v>
      </c>
      <c r="C39" s="0" t="n">
        <v>-0.586</v>
      </c>
      <c r="D39" s="0" t="n">
        <v>1.367</v>
      </c>
      <c r="E39" s="0" t="n">
        <v>-0.391</v>
      </c>
      <c r="F39" s="0" t="n">
        <v>-0.586</v>
      </c>
      <c r="G39" s="0" t="n">
        <v>0.391</v>
      </c>
      <c r="H39" s="0" t="n">
        <v>1.562</v>
      </c>
      <c r="I39" s="0" t="n">
        <v>-0.586</v>
      </c>
      <c r="J39" s="0" t="n">
        <v>0.391</v>
      </c>
      <c r="K39" s="0" t="n">
        <f aca="false">AVERAGE(A39:J39)</f>
        <v>0.1757</v>
      </c>
    </row>
    <row r="40" customFormat="false" ht="12.75" hidden="false" customHeight="false" outlineLevel="0" collapsed="false">
      <c r="A40" s="0" t="n">
        <v>0.977</v>
      </c>
      <c r="B40" s="0" t="n">
        <v>-1.172</v>
      </c>
      <c r="C40" s="0" t="n">
        <v>-1.172</v>
      </c>
      <c r="D40" s="0" t="n">
        <v>-0.195</v>
      </c>
      <c r="E40" s="0" t="n">
        <v>-0.586</v>
      </c>
      <c r="F40" s="0" t="n">
        <v>-0.195</v>
      </c>
      <c r="G40" s="0" t="n">
        <v>0</v>
      </c>
      <c r="H40" s="0" t="n">
        <v>0</v>
      </c>
      <c r="I40" s="0" t="n">
        <v>0</v>
      </c>
      <c r="J40" s="0" t="n">
        <v>-0.195</v>
      </c>
      <c r="K40" s="0" t="n">
        <f aca="false">AVERAGE(A40:J40)</f>
        <v>-0.2538</v>
      </c>
    </row>
    <row r="41" customFormat="false" ht="12.75" hidden="false" customHeight="false" outlineLevel="0" collapsed="false">
      <c r="A41" s="0" t="n">
        <v>-0.391</v>
      </c>
      <c r="B41" s="0" t="n">
        <v>1.172</v>
      </c>
      <c r="C41" s="0" t="n">
        <v>-1.172</v>
      </c>
      <c r="D41" s="0" t="n">
        <v>0.586</v>
      </c>
      <c r="E41" s="0" t="n">
        <v>0.781</v>
      </c>
      <c r="F41" s="0" t="n">
        <v>0.977</v>
      </c>
      <c r="G41" s="0" t="n">
        <v>1.953</v>
      </c>
      <c r="H41" s="0" t="n">
        <v>-0.781</v>
      </c>
      <c r="I41" s="0" t="n">
        <v>-1.172</v>
      </c>
      <c r="J41" s="0" t="n">
        <v>-0.195</v>
      </c>
      <c r="K41" s="0" t="n">
        <f aca="false">AVERAGE(A41:J41)</f>
        <v>0.1758</v>
      </c>
    </row>
    <row r="42" customFormat="false" ht="12.75" hidden="false" customHeight="false" outlineLevel="0" collapsed="false">
      <c r="A42" s="0" t="n">
        <v>0.586</v>
      </c>
      <c r="B42" s="0" t="n">
        <v>0.391</v>
      </c>
      <c r="C42" s="0" t="n">
        <v>0.586</v>
      </c>
      <c r="D42" s="0" t="n">
        <v>-0.195</v>
      </c>
      <c r="E42" s="0" t="n">
        <v>0.195</v>
      </c>
      <c r="F42" s="0" t="n">
        <v>-0.781</v>
      </c>
      <c r="G42" s="0" t="n">
        <v>-0.195</v>
      </c>
      <c r="H42" s="0" t="n">
        <v>0.195</v>
      </c>
      <c r="I42" s="0" t="n">
        <v>0</v>
      </c>
      <c r="J42" s="0" t="n">
        <v>0</v>
      </c>
      <c r="K42" s="0" t="n">
        <f aca="false">AVERAGE(A42:J42)</f>
        <v>0.0782</v>
      </c>
    </row>
    <row r="43" customFormat="false" ht="12.75" hidden="false" customHeight="false" outlineLevel="0" collapsed="false">
      <c r="A43" s="0" t="n">
        <v>0.586</v>
      </c>
      <c r="B43" s="0" t="n">
        <v>-0.781</v>
      </c>
      <c r="C43" s="0" t="n">
        <v>-0.195</v>
      </c>
      <c r="D43" s="0" t="n">
        <v>-0.391</v>
      </c>
      <c r="E43" s="0" t="n">
        <v>0.391</v>
      </c>
      <c r="F43" s="0" t="n">
        <v>0.586</v>
      </c>
      <c r="G43" s="0" t="n">
        <v>-0.977</v>
      </c>
      <c r="H43" s="0" t="n">
        <v>0.391</v>
      </c>
      <c r="I43" s="0" t="n">
        <v>-0.781</v>
      </c>
      <c r="J43" s="0" t="n">
        <v>0.977</v>
      </c>
      <c r="K43" s="0" t="n">
        <f aca="false">AVERAGE(A43:J43)</f>
        <v>-0.0194</v>
      </c>
    </row>
    <row r="44" customFormat="false" ht="12.75" hidden="false" customHeight="false" outlineLevel="0" collapsed="false">
      <c r="A44" s="0" t="n">
        <v>0.586</v>
      </c>
      <c r="B44" s="0" t="n">
        <v>0</v>
      </c>
      <c r="C44" s="0" t="n">
        <v>-0.195</v>
      </c>
      <c r="D44" s="0" t="n">
        <v>2.344</v>
      </c>
      <c r="E44" s="0" t="n">
        <v>0.586</v>
      </c>
      <c r="F44" s="0" t="n">
        <v>0.195</v>
      </c>
      <c r="G44" s="0" t="n">
        <v>-0.586</v>
      </c>
      <c r="H44" s="0" t="n">
        <v>-0.195</v>
      </c>
      <c r="I44" s="0" t="n">
        <v>1.367</v>
      </c>
      <c r="J44" s="0" t="n">
        <v>0.391</v>
      </c>
      <c r="K44" s="0" t="n">
        <f aca="false">AVERAGE(A44:J44)</f>
        <v>0.4493</v>
      </c>
    </row>
    <row r="45" customFormat="false" ht="12.75" hidden="false" customHeight="false" outlineLevel="0" collapsed="false">
      <c r="A45" s="0" t="n">
        <v>-0.977</v>
      </c>
      <c r="B45" s="0" t="n">
        <v>0.586</v>
      </c>
      <c r="C45" s="0" t="n">
        <v>0.195</v>
      </c>
      <c r="D45" s="0" t="n">
        <v>-0.586</v>
      </c>
      <c r="E45" s="0" t="n">
        <v>0</v>
      </c>
      <c r="F45" s="0" t="n">
        <v>0</v>
      </c>
      <c r="G45" s="0" t="n">
        <v>0.781</v>
      </c>
      <c r="H45" s="0" t="n">
        <v>-0.391</v>
      </c>
      <c r="I45" s="0" t="n">
        <v>0.781</v>
      </c>
      <c r="J45" s="0" t="n">
        <v>-0.586</v>
      </c>
      <c r="K45" s="0" t="n">
        <f aca="false">AVERAGE(A45:J45)</f>
        <v>-0.0197</v>
      </c>
    </row>
    <row r="46" customFormat="false" ht="12.75" hidden="false" customHeight="false" outlineLevel="0" collapsed="false">
      <c r="A46" s="0" t="n">
        <v>0</v>
      </c>
      <c r="B46" s="0" t="n">
        <v>0.977</v>
      </c>
      <c r="C46" s="0" t="n">
        <v>0.195</v>
      </c>
      <c r="D46" s="0" t="n">
        <v>-0.586</v>
      </c>
      <c r="E46" s="0" t="n">
        <v>0.391</v>
      </c>
      <c r="F46" s="0" t="n">
        <v>0</v>
      </c>
      <c r="G46" s="0" t="n">
        <v>0.195</v>
      </c>
      <c r="H46" s="0" t="n">
        <v>-0.586</v>
      </c>
      <c r="I46" s="0" t="n">
        <v>0.977</v>
      </c>
      <c r="J46" s="0" t="n">
        <v>-0.586</v>
      </c>
      <c r="K46" s="0" t="n">
        <f aca="false">AVERAGE(A46:J46)</f>
        <v>0.0977</v>
      </c>
    </row>
    <row r="47" customFormat="false" ht="12.75" hidden="false" customHeight="false" outlineLevel="0" collapsed="false">
      <c r="A47" s="0" t="n">
        <v>0.781</v>
      </c>
      <c r="B47" s="0" t="n">
        <v>0.391</v>
      </c>
      <c r="C47" s="0" t="n">
        <v>0.391</v>
      </c>
      <c r="D47" s="0" t="n">
        <v>0.391</v>
      </c>
      <c r="E47" s="0" t="n">
        <v>-1.367</v>
      </c>
      <c r="F47" s="0" t="n">
        <v>-0.391</v>
      </c>
      <c r="G47" s="0" t="n">
        <v>0.586</v>
      </c>
      <c r="H47" s="0" t="n">
        <v>-1.367</v>
      </c>
      <c r="I47" s="0" t="n">
        <v>-0.977</v>
      </c>
      <c r="J47" s="0" t="n">
        <v>-1.562</v>
      </c>
      <c r="K47" s="0" t="n">
        <f aca="false">AVERAGE(A47:J47)</f>
        <v>-0.3124</v>
      </c>
    </row>
    <row r="48" customFormat="false" ht="12.75" hidden="false" customHeight="false" outlineLevel="0" collapsed="false">
      <c r="A48" s="0" t="n">
        <v>0.391</v>
      </c>
      <c r="B48" s="0" t="n">
        <v>-0.977</v>
      </c>
      <c r="C48" s="0" t="n">
        <v>1.172</v>
      </c>
      <c r="D48" s="0" t="n">
        <v>1.562</v>
      </c>
      <c r="E48" s="0" t="n">
        <v>-0.195</v>
      </c>
      <c r="F48" s="0" t="n">
        <v>0.586</v>
      </c>
      <c r="G48" s="0" t="n">
        <v>-0.391</v>
      </c>
      <c r="H48" s="0" t="n">
        <v>-0.391</v>
      </c>
      <c r="I48" s="0" t="n">
        <v>-1.172</v>
      </c>
      <c r="J48" s="0" t="n">
        <v>-0.391</v>
      </c>
      <c r="K48" s="0" t="n">
        <f aca="false">AVERAGE(A48:J48)</f>
        <v>0.0194</v>
      </c>
    </row>
    <row r="49" customFormat="false" ht="12.75" hidden="false" customHeight="false" outlineLevel="0" collapsed="false">
      <c r="A49" s="0" t="n">
        <v>-0.391</v>
      </c>
      <c r="B49" s="0" t="n">
        <v>-0.391</v>
      </c>
      <c r="C49" s="0" t="n">
        <v>-0.195</v>
      </c>
      <c r="D49" s="0" t="n">
        <v>-0.781</v>
      </c>
      <c r="E49" s="0" t="n">
        <v>-0.391</v>
      </c>
      <c r="F49" s="0" t="n">
        <v>0.391</v>
      </c>
      <c r="G49" s="0" t="n">
        <v>-0.195</v>
      </c>
      <c r="H49" s="0" t="n">
        <v>0.195</v>
      </c>
      <c r="I49" s="0" t="n">
        <v>-0.391</v>
      </c>
      <c r="J49" s="0" t="n">
        <v>-0.781</v>
      </c>
      <c r="K49" s="0" t="n">
        <f aca="false">AVERAGE(A49:J49)</f>
        <v>-0.293</v>
      </c>
    </row>
    <row r="50" customFormat="false" ht="12.75" hidden="false" customHeight="false" outlineLevel="0" collapsed="false">
      <c r="A50" s="0" t="n">
        <v>-0.195</v>
      </c>
      <c r="B50" s="0" t="n">
        <v>0.391</v>
      </c>
      <c r="C50" s="0" t="n">
        <v>-0.195</v>
      </c>
      <c r="D50" s="0" t="n">
        <v>0.195</v>
      </c>
      <c r="E50" s="0" t="n">
        <v>0</v>
      </c>
      <c r="F50" s="0" t="n">
        <v>-0.195</v>
      </c>
      <c r="G50" s="0" t="n">
        <v>-0.586</v>
      </c>
      <c r="H50" s="0" t="n">
        <v>-0.781</v>
      </c>
      <c r="I50" s="0" t="n">
        <v>1.172</v>
      </c>
      <c r="J50" s="0" t="n">
        <v>0.391</v>
      </c>
      <c r="K50" s="0" t="n">
        <f aca="false">AVERAGE(A50:J50)</f>
        <v>0.0197</v>
      </c>
    </row>
    <row r="51" customFormat="false" ht="12.75" hidden="false" customHeight="false" outlineLevel="0" collapsed="false">
      <c r="A51" s="0" t="n">
        <v>-0.195</v>
      </c>
      <c r="B51" s="0" t="n">
        <v>0.391</v>
      </c>
      <c r="C51" s="0" t="n">
        <v>0</v>
      </c>
      <c r="D51" s="0" t="n">
        <v>0.977</v>
      </c>
      <c r="E51" s="0" t="n">
        <v>-0.391</v>
      </c>
      <c r="F51" s="0" t="n">
        <v>0.781</v>
      </c>
      <c r="G51" s="0" t="n">
        <v>-0.195</v>
      </c>
      <c r="H51" s="0" t="n">
        <v>0.586</v>
      </c>
      <c r="I51" s="0" t="n">
        <v>-1.172</v>
      </c>
      <c r="J51" s="0" t="n">
        <v>-0.781</v>
      </c>
      <c r="K51" s="0" t="n">
        <f aca="false">AVERAGE(A51:J51)</f>
        <v>0.0001</v>
      </c>
    </row>
    <row r="52" customFormat="false" ht="12.75" hidden="false" customHeight="false" outlineLevel="0" collapsed="false">
      <c r="A52" s="0" t="n">
        <v>-0.977</v>
      </c>
      <c r="B52" s="0" t="n">
        <v>1.172</v>
      </c>
      <c r="C52" s="0" t="n">
        <v>0.391</v>
      </c>
      <c r="D52" s="0" t="n">
        <v>0.586</v>
      </c>
      <c r="E52" s="0" t="n">
        <v>0.781</v>
      </c>
      <c r="F52" s="0" t="n">
        <v>0</v>
      </c>
      <c r="G52" s="0" t="n">
        <v>0</v>
      </c>
      <c r="H52" s="0" t="n">
        <v>0.391</v>
      </c>
      <c r="I52" s="0" t="n">
        <v>0.586</v>
      </c>
      <c r="J52" s="0" t="n">
        <v>-0.391</v>
      </c>
      <c r="K52" s="0" t="n">
        <f aca="false">AVERAGE(A52:J52)</f>
        <v>0.2539</v>
      </c>
    </row>
    <row r="53" customFormat="false" ht="12.75" hidden="false" customHeight="false" outlineLevel="0" collapsed="false">
      <c r="A53" s="0" t="n">
        <v>0.195</v>
      </c>
      <c r="B53" s="0" t="n">
        <v>-0.391</v>
      </c>
      <c r="C53" s="0" t="n">
        <v>-0.391</v>
      </c>
      <c r="D53" s="0" t="n">
        <v>-0.195</v>
      </c>
      <c r="E53" s="0" t="n">
        <v>0.391</v>
      </c>
      <c r="F53" s="0" t="n">
        <v>-0.586</v>
      </c>
      <c r="G53" s="0" t="n">
        <v>-0.781</v>
      </c>
      <c r="H53" s="0" t="n">
        <v>0.781</v>
      </c>
      <c r="I53" s="0" t="n">
        <v>-0.586</v>
      </c>
      <c r="J53" s="0" t="n">
        <v>0.195</v>
      </c>
      <c r="K53" s="0" t="n">
        <f aca="false">AVERAGE(A53:J53)</f>
        <v>-0.1368</v>
      </c>
    </row>
    <row r="54" customFormat="false" ht="12.75" hidden="false" customHeight="false" outlineLevel="0" collapsed="false">
      <c r="A54" s="0" t="n">
        <v>0.195</v>
      </c>
      <c r="B54" s="0" t="n">
        <v>-0.195</v>
      </c>
      <c r="C54" s="0" t="n">
        <v>-1.758</v>
      </c>
      <c r="D54" s="0" t="n">
        <v>0.586</v>
      </c>
      <c r="E54" s="0" t="n">
        <v>-0.977</v>
      </c>
      <c r="F54" s="0" t="n">
        <v>-0.391</v>
      </c>
      <c r="G54" s="0" t="n">
        <v>-0.391</v>
      </c>
      <c r="H54" s="0" t="n">
        <v>0.391</v>
      </c>
      <c r="I54" s="0" t="n">
        <v>-1.172</v>
      </c>
      <c r="J54" s="0" t="n">
        <v>1.172</v>
      </c>
      <c r="K54" s="0" t="n">
        <f aca="false">AVERAGE(A54:J54)</f>
        <v>-0.254</v>
      </c>
    </row>
    <row r="55" customFormat="false" ht="12.75" hidden="false" customHeight="false" outlineLevel="0" collapsed="false">
      <c r="A55" s="0" t="n">
        <v>0</v>
      </c>
      <c r="B55" s="0" t="n">
        <v>-1.367</v>
      </c>
      <c r="C55" s="0" t="n">
        <v>-1.367</v>
      </c>
      <c r="D55" s="0" t="n">
        <v>-1.367</v>
      </c>
      <c r="E55" s="0" t="n">
        <v>0.586</v>
      </c>
      <c r="F55" s="0" t="n">
        <v>-0.586</v>
      </c>
      <c r="G55" s="0" t="n">
        <v>-0.586</v>
      </c>
      <c r="H55" s="0" t="n">
        <v>0</v>
      </c>
      <c r="I55" s="0" t="n">
        <v>-1.172</v>
      </c>
      <c r="J55" s="0" t="n">
        <v>0.195</v>
      </c>
      <c r="K55" s="0" t="n">
        <f aca="false">AVERAGE(A55:J55)</f>
        <v>-0.5664</v>
      </c>
    </row>
    <row r="56" customFormat="false" ht="12.75" hidden="false" customHeight="false" outlineLevel="0" collapsed="false">
      <c r="A56" s="0" t="n">
        <v>0.586</v>
      </c>
      <c r="B56" s="0" t="n">
        <v>1.367</v>
      </c>
      <c r="C56" s="0" t="n">
        <v>-0.195</v>
      </c>
      <c r="D56" s="0" t="n">
        <v>-0.391</v>
      </c>
      <c r="E56" s="0" t="n">
        <v>0.977</v>
      </c>
      <c r="F56" s="0" t="n">
        <v>0.586</v>
      </c>
      <c r="G56" s="0" t="n">
        <v>0.586</v>
      </c>
      <c r="H56" s="0" t="n">
        <v>0.391</v>
      </c>
      <c r="I56" s="0" t="n">
        <v>1.172</v>
      </c>
      <c r="J56" s="0" t="n">
        <v>0.195</v>
      </c>
      <c r="K56" s="0" t="n">
        <f aca="false">AVERAGE(A56:J56)</f>
        <v>0.5274</v>
      </c>
    </row>
    <row r="57" customFormat="false" ht="12.75" hidden="false" customHeight="false" outlineLevel="0" collapsed="false">
      <c r="A57" s="0" t="n">
        <v>-0.586</v>
      </c>
      <c r="B57" s="0" t="n">
        <v>0.781</v>
      </c>
      <c r="C57" s="0" t="n">
        <v>0</v>
      </c>
      <c r="D57" s="0" t="n">
        <v>-0.781</v>
      </c>
      <c r="E57" s="0" t="n">
        <v>0.195</v>
      </c>
      <c r="F57" s="0" t="n">
        <v>0</v>
      </c>
      <c r="G57" s="0" t="n">
        <v>-0.781</v>
      </c>
      <c r="H57" s="0" t="n">
        <v>0.781</v>
      </c>
      <c r="I57" s="0" t="n">
        <v>0.586</v>
      </c>
      <c r="J57" s="0" t="n">
        <v>-0.586</v>
      </c>
      <c r="K57" s="0" t="n">
        <f aca="false">AVERAGE(A57:J57)</f>
        <v>-0.0391</v>
      </c>
    </row>
    <row r="58" customFormat="false" ht="12.75" hidden="false" customHeight="false" outlineLevel="0" collapsed="false">
      <c r="A58" s="0" t="n">
        <v>-0.391</v>
      </c>
      <c r="B58" s="0" t="n">
        <v>0.195</v>
      </c>
      <c r="C58" s="0" t="n">
        <v>0.586</v>
      </c>
      <c r="D58" s="0" t="n">
        <v>0.586</v>
      </c>
      <c r="E58" s="0" t="n">
        <v>0.195</v>
      </c>
      <c r="F58" s="0" t="n">
        <v>-0.977</v>
      </c>
      <c r="G58" s="0" t="n">
        <v>-2.93</v>
      </c>
      <c r="H58" s="0" t="n">
        <v>-1.172</v>
      </c>
      <c r="I58" s="0" t="n">
        <v>-0.781</v>
      </c>
      <c r="J58" s="0" t="n">
        <v>-0.391</v>
      </c>
      <c r="K58" s="0" t="n">
        <f aca="false">AVERAGE(A58:J58)</f>
        <v>-0.508</v>
      </c>
    </row>
    <row r="59" customFormat="false" ht="12.7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-0.586</v>
      </c>
      <c r="E59" s="0" t="n">
        <v>-0.195</v>
      </c>
      <c r="F59" s="0" t="n">
        <v>0.391</v>
      </c>
      <c r="G59" s="0" t="n">
        <v>0.586</v>
      </c>
      <c r="H59" s="0" t="n">
        <v>0.391</v>
      </c>
      <c r="I59" s="0" t="n">
        <v>0.586</v>
      </c>
      <c r="J59" s="0" t="n">
        <v>0.195</v>
      </c>
      <c r="K59" s="0" t="n">
        <f aca="false">AVERAGE(A59:J59)</f>
        <v>0.1368</v>
      </c>
    </row>
    <row r="60" customFormat="false" ht="12.75" hidden="false" customHeight="false" outlineLevel="0" collapsed="false">
      <c r="A60" s="0" t="n">
        <v>0.586</v>
      </c>
      <c r="B60" s="0" t="n">
        <v>0.391</v>
      </c>
      <c r="C60" s="0" t="n">
        <v>0</v>
      </c>
      <c r="D60" s="0" t="n">
        <v>0</v>
      </c>
      <c r="E60" s="0" t="n">
        <v>-0.391</v>
      </c>
      <c r="F60" s="0" t="n">
        <v>-0.586</v>
      </c>
      <c r="G60" s="0" t="n">
        <v>-0.391</v>
      </c>
      <c r="H60" s="0" t="n">
        <v>-0.586</v>
      </c>
      <c r="I60" s="0" t="n">
        <v>0.391</v>
      </c>
      <c r="J60" s="0" t="n">
        <v>0</v>
      </c>
      <c r="K60" s="0" t="n">
        <f aca="false">AVERAGE(A60:J60)</f>
        <v>-0.0586</v>
      </c>
    </row>
    <row r="61" customFormat="false" ht="12.75" hidden="false" customHeight="false" outlineLevel="0" collapsed="false">
      <c r="A61" s="0" t="n">
        <v>-0.195</v>
      </c>
      <c r="B61" s="0" t="n">
        <v>-0.391</v>
      </c>
      <c r="C61" s="0" t="n">
        <v>-0.977</v>
      </c>
      <c r="D61" s="0" t="n">
        <v>0</v>
      </c>
      <c r="E61" s="0" t="n">
        <v>-0.977</v>
      </c>
      <c r="F61" s="0" t="n">
        <v>0.586</v>
      </c>
      <c r="G61" s="0" t="n">
        <v>1.562</v>
      </c>
      <c r="H61" s="0" t="n">
        <v>0.195</v>
      </c>
      <c r="I61" s="0" t="n">
        <v>-0.195</v>
      </c>
      <c r="J61" s="0" t="n">
        <v>0.391</v>
      </c>
      <c r="K61" s="0" t="n">
        <f aca="false">AVERAGE(A61:J61)</f>
        <v>-9.99999999999945E-005</v>
      </c>
    </row>
    <row r="62" customFormat="false" ht="12.75" hidden="false" customHeight="false" outlineLevel="0" collapsed="false">
      <c r="A62" s="0" t="n">
        <v>-0.586</v>
      </c>
      <c r="B62" s="0" t="n">
        <v>0.781</v>
      </c>
      <c r="C62" s="0" t="n">
        <v>-0.977</v>
      </c>
      <c r="D62" s="0" t="n">
        <v>0</v>
      </c>
      <c r="E62" s="0" t="n">
        <v>0.977</v>
      </c>
      <c r="F62" s="0" t="n">
        <v>0.586</v>
      </c>
      <c r="G62" s="0" t="n">
        <v>-0.195</v>
      </c>
      <c r="H62" s="0" t="n">
        <v>-0.977</v>
      </c>
      <c r="I62" s="0" t="n">
        <v>0.586</v>
      </c>
      <c r="J62" s="0" t="n">
        <v>1.367</v>
      </c>
      <c r="K62" s="0" t="n">
        <f aca="false">AVERAGE(A62:J62)</f>
        <v>0.1562</v>
      </c>
    </row>
    <row r="63" customFormat="false" ht="12.75" hidden="false" customHeight="false" outlineLevel="0" collapsed="false">
      <c r="A63" s="0" t="n">
        <v>0.977</v>
      </c>
      <c r="B63" s="0" t="n">
        <v>0.586</v>
      </c>
      <c r="C63" s="0" t="n">
        <v>-0.586</v>
      </c>
      <c r="D63" s="0" t="n">
        <v>-0.391</v>
      </c>
      <c r="E63" s="0" t="n">
        <v>0.391</v>
      </c>
      <c r="F63" s="0" t="n">
        <v>0.977</v>
      </c>
      <c r="G63" s="0" t="n">
        <v>-0.195</v>
      </c>
      <c r="H63" s="0" t="n">
        <v>0</v>
      </c>
      <c r="I63" s="0" t="n">
        <v>0.781</v>
      </c>
      <c r="J63" s="0" t="n">
        <v>0.391</v>
      </c>
      <c r="K63" s="0" t="n">
        <f aca="false">AVERAGE(A63:J63)</f>
        <v>0.2931</v>
      </c>
    </row>
    <row r="64" customFormat="false" ht="12.75" hidden="false" customHeight="false" outlineLevel="0" collapsed="false">
      <c r="A64" s="0" t="n">
        <v>0</v>
      </c>
      <c r="B64" s="0" t="n">
        <v>0</v>
      </c>
      <c r="C64" s="0" t="n">
        <v>-1.172</v>
      </c>
      <c r="D64" s="0" t="n">
        <v>0</v>
      </c>
      <c r="E64" s="0" t="n">
        <v>1.172</v>
      </c>
      <c r="F64" s="0" t="n">
        <v>0.195</v>
      </c>
      <c r="G64" s="0" t="n">
        <v>0.781</v>
      </c>
      <c r="H64" s="0" t="n">
        <v>0.391</v>
      </c>
      <c r="I64" s="0" t="n">
        <v>-0.977</v>
      </c>
      <c r="J64" s="0" t="n">
        <v>0.391</v>
      </c>
      <c r="K64" s="0" t="n">
        <f aca="false">AVERAGE(A64:J64)</f>
        <v>0.0781</v>
      </c>
    </row>
    <row r="65" customFormat="false" ht="12.75" hidden="false" customHeight="false" outlineLevel="0" collapsed="false">
      <c r="A65" s="0" t="n">
        <v>2.148</v>
      </c>
      <c r="B65" s="0" t="n">
        <v>0.586</v>
      </c>
      <c r="C65" s="0" t="n">
        <v>-1.172</v>
      </c>
      <c r="D65" s="0" t="n">
        <v>0.391</v>
      </c>
      <c r="E65" s="0" t="n">
        <v>-0.586</v>
      </c>
      <c r="F65" s="0" t="n">
        <v>-0.195</v>
      </c>
      <c r="G65" s="0" t="n">
        <v>0.781</v>
      </c>
      <c r="H65" s="0" t="n">
        <v>-1.172</v>
      </c>
      <c r="I65" s="0" t="n">
        <v>-0.195</v>
      </c>
      <c r="J65" s="0" t="n">
        <v>-0.977</v>
      </c>
      <c r="K65" s="0" t="n">
        <f aca="false">AVERAGE(A65:J65)</f>
        <v>-0.0391</v>
      </c>
    </row>
    <row r="66" customFormat="false" ht="12.75" hidden="false" customHeight="false" outlineLevel="0" collapsed="false">
      <c r="A66" s="0" t="n">
        <v>0.195</v>
      </c>
      <c r="B66" s="0" t="n">
        <v>-0.391</v>
      </c>
      <c r="C66" s="0" t="n">
        <v>-0.195</v>
      </c>
      <c r="D66" s="0" t="n">
        <v>0</v>
      </c>
      <c r="E66" s="0" t="n">
        <v>-0.586</v>
      </c>
      <c r="F66" s="0" t="n">
        <v>0.781</v>
      </c>
      <c r="G66" s="0" t="n">
        <v>-0.586</v>
      </c>
      <c r="H66" s="0" t="n">
        <v>0.781</v>
      </c>
      <c r="I66" s="0" t="n">
        <v>-0.977</v>
      </c>
      <c r="J66" s="0" t="n">
        <v>0.977</v>
      </c>
      <c r="K66" s="0" t="n">
        <f aca="false">AVERAGE(A66:J66)</f>
        <v>-9.9999999999989E-005</v>
      </c>
    </row>
    <row r="67" customFormat="false" ht="12.75" hidden="false" customHeight="false" outlineLevel="0" collapsed="false">
      <c r="A67" s="0" t="n">
        <v>-0.195</v>
      </c>
      <c r="B67" s="0" t="n">
        <v>0.391</v>
      </c>
      <c r="C67" s="0" t="n">
        <v>0.781</v>
      </c>
      <c r="D67" s="0" t="n">
        <v>0.586</v>
      </c>
      <c r="E67" s="0" t="n">
        <v>-0.781</v>
      </c>
      <c r="F67" s="0" t="n">
        <v>-0.195</v>
      </c>
      <c r="G67" s="0" t="n">
        <v>-1.562</v>
      </c>
      <c r="H67" s="0" t="n">
        <v>-0.977</v>
      </c>
      <c r="I67" s="0" t="n">
        <v>1.562</v>
      </c>
      <c r="J67" s="0" t="n">
        <v>-0.195</v>
      </c>
      <c r="K67" s="0" t="n">
        <f aca="false">AVERAGE(A67:J67)</f>
        <v>-0.0585</v>
      </c>
    </row>
    <row r="68" customFormat="false" ht="12.75" hidden="false" customHeight="false" outlineLevel="0" collapsed="false">
      <c r="A68" s="0" t="n">
        <v>0.586</v>
      </c>
      <c r="B68" s="0" t="n">
        <v>0.195</v>
      </c>
      <c r="C68" s="0" t="n">
        <v>0.977</v>
      </c>
      <c r="D68" s="0" t="n">
        <v>0.195</v>
      </c>
      <c r="E68" s="0" t="n">
        <v>2.148</v>
      </c>
      <c r="F68" s="0" t="n">
        <v>0</v>
      </c>
      <c r="G68" s="0" t="n">
        <v>0.781</v>
      </c>
      <c r="H68" s="0" t="n">
        <v>0.781</v>
      </c>
      <c r="I68" s="0" t="n">
        <v>-0.391</v>
      </c>
      <c r="J68" s="0" t="n">
        <v>0</v>
      </c>
      <c r="K68" s="0" t="n">
        <f aca="false">AVERAGE(A68:J68)</f>
        <v>0.5272</v>
      </c>
    </row>
    <row r="69" customFormat="false" ht="12.75" hidden="false" customHeight="false" outlineLevel="0" collapsed="false">
      <c r="A69" s="0" t="n">
        <v>0.195</v>
      </c>
      <c r="B69" s="0" t="n">
        <v>-0.195</v>
      </c>
      <c r="C69" s="0" t="n">
        <v>0.391</v>
      </c>
      <c r="D69" s="0" t="n">
        <v>0.586</v>
      </c>
      <c r="E69" s="0" t="n">
        <v>-0.781</v>
      </c>
      <c r="F69" s="0" t="n">
        <v>1.367</v>
      </c>
      <c r="G69" s="0" t="n">
        <v>0</v>
      </c>
      <c r="H69" s="0" t="n">
        <v>0</v>
      </c>
      <c r="I69" s="0" t="n">
        <v>-0.586</v>
      </c>
      <c r="J69" s="0" t="n">
        <v>0.586</v>
      </c>
      <c r="K69" s="0" t="n">
        <f aca="false">AVERAGE(A69:J69)</f>
        <v>0.1563</v>
      </c>
    </row>
    <row r="70" customFormat="false" ht="12.75" hidden="false" customHeight="false" outlineLevel="0" collapsed="false">
      <c r="A70" s="0" t="n">
        <v>0.391</v>
      </c>
      <c r="B70" s="0" t="n">
        <v>0.391</v>
      </c>
      <c r="C70" s="0" t="n">
        <v>0.977</v>
      </c>
      <c r="D70" s="0" t="n">
        <v>-0.391</v>
      </c>
      <c r="E70" s="0" t="n">
        <v>0.391</v>
      </c>
      <c r="F70" s="0" t="n">
        <v>0.586</v>
      </c>
      <c r="G70" s="0" t="n">
        <v>0</v>
      </c>
      <c r="H70" s="0" t="n">
        <v>-0.781</v>
      </c>
      <c r="I70" s="0" t="n">
        <v>0.586</v>
      </c>
      <c r="J70" s="0" t="n">
        <v>-0.391</v>
      </c>
      <c r="K70" s="0" t="n">
        <f aca="false">AVERAGE(A70:J70)</f>
        <v>0.1759</v>
      </c>
    </row>
    <row r="71" customFormat="false" ht="12.75" hidden="false" customHeight="false" outlineLevel="0" collapsed="false">
      <c r="A71" s="0" t="n">
        <v>-0.781</v>
      </c>
      <c r="B71" s="0" t="n">
        <v>-0.586</v>
      </c>
      <c r="C71" s="0" t="n">
        <v>-0.781</v>
      </c>
      <c r="D71" s="0" t="n">
        <v>0.977</v>
      </c>
      <c r="E71" s="0" t="n">
        <v>0.195</v>
      </c>
      <c r="F71" s="0" t="n">
        <v>0.977</v>
      </c>
      <c r="G71" s="0" t="n">
        <v>0.781</v>
      </c>
      <c r="H71" s="0" t="n">
        <v>-0.781</v>
      </c>
      <c r="I71" s="0" t="n">
        <v>0.586</v>
      </c>
      <c r="J71" s="0" t="n">
        <v>0.195</v>
      </c>
      <c r="K71" s="0" t="n">
        <f aca="false">AVERAGE(A71:J71)</f>
        <v>0.0782</v>
      </c>
    </row>
    <row r="72" customFormat="false" ht="12.75" hidden="false" customHeight="false" outlineLevel="0" collapsed="false">
      <c r="A72" s="0" t="n">
        <v>0.391</v>
      </c>
      <c r="B72" s="0" t="n">
        <v>0</v>
      </c>
      <c r="C72" s="0" t="n">
        <v>-0.977</v>
      </c>
      <c r="D72" s="0" t="n">
        <v>-0.195</v>
      </c>
      <c r="E72" s="0" t="n">
        <v>-0.195</v>
      </c>
      <c r="F72" s="0" t="n">
        <v>-0.781</v>
      </c>
      <c r="G72" s="0" t="n">
        <v>0.195</v>
      </c>
      <c r="H72" s="0" t="n">
        <v>0.781</v>
      </c>
      <c r="I72" s="0" t="n">
        <v>-1.172</v>
      </c>
      <c r="J72" s="0" t="n">
        <v>-0.391</v>
      </c>
      <c r="K72" s="0" t="n">
        <f aca="false">AVERAGE(A72:J72)</f>
        <v>-0.2344</v>
      </c>
    </row>
    <row r="73" customFormat="false" ht="12.75" hidden="false" customHeight="false" outlineLevel="0" collapsed="false">
      <c r="A73" s="0" t="n">
        <v>-0.391</v>
      </c>
      <c r="B73" s="0" t="n">
        <v>-1.953</v>
      </c>
      <c r="C73" s="0" t="n">
        <v>0.977</v>
      </c>
      <c r="D73" s="0" t="n">
        <v>-0.391</v>
      </c>
      <c r="E73" s="0" t="n">
        <v>-0.586</v>
      </c>
      <c r="F73" s="0" t="n">
        <v>0.391</v>
      </c>
      <c r="G73" s="0" t="n">
        <v>1.367</v>
      </c>
      <c r="H73" s="0" t="n">
        <v>-0.195</v>
      </c>
      <c r="I73" s="0" t="n">
        <v>0.195</v>
      </c>
      <c r="J73" s="0" t="n">
        <v>-1.172</v>
      </c>
      <c r="K73" s="0" t="n">
        <f aca="false">AVERAGE(A73:J73)</f>
        <v>-0.1758</v>
      </c>
    </row>
    <row r="74" customFormat="false" ht="12.75" hidden="false" customHeight="false" outlineLevel="0" collapsed="false">
      <c r="A74" s="0" t="n">
        <v>1.562</v>
      </c>
      <c r="B74" s="0" t="n">
        <v>-0.781</v>
      </c>
      <c r="C74" s="0" t="n">
        <v>-0.391</v>
      </c>
      <c r="D74" s="0" t="n">
        <v>0.391</v>
      </c>
      <c r="E74" s="0" t="n">
        <v>-0.195</v>
      </c>
      <c r="F74" s="0" t="n">
        <v>0.391</v>
      </c>
      <c r="G74" s="0" t="n">
        <v>-0.195</v>
      </c>
      <c r="H74" s="0" t="n">
        <v>1.367</v>
      </c>
      <c r="I74" s="0" t="n">
        <v>0.586</v>
      </c>
      <c r="J74" s="0" t="n">
        <v>-1.562</v>
      </c>
      <c r="K74" s="0" t="n">
        <f aca="false">AVERAGE(A74:J74)</f>
        <v>0.1173</v>
      </c>
    </row>
    <row r="75" customFormat="false" ht="12.75" hidden="false" customHeight="false" outlineLevel="0" collapsed="false">
      <c r="A75" s="0" t="n">
        <v>-0.781</v>
      </c>
      <c r="B75" s="0" t="n">
        <v>1.953</v>
      </c>
      <c r="C75" s="0" t="n">
        <v>0.586</v>
      </c>
      <c r="D75" s="0" t="n">
        <v>-1.367</v>
      </c>
      <c r="E75" s="0" t="n">
        <v>-1.953</v>
      </c>
      <c r="F75" s="0" t="n">
        <v>0.781</v>
      </c>
      <c r="G75" s="0" t="n">
        <v>-0.195</v>
      </c>
      <c r="H75" s="0" t="n">
        <v>0.391</v>
      </c>
      <c r="I75" s="0" t="n">
        <v>0.586</v>
      </c>
      <c r="J75" s="0" t="n">
        <v>1.367</v>
      </c>
      <c r="K75" s="0" t="n">
        <f aca="false">AVERAGE(A75:J75)</f>
        <v>0.1368</v>
      </c>
    </row>
    <row r="76" customFormat="false" ht="12.75" hidden="false" customHeight="false" outlineLevel="0" collapsed="false">
      <c r="A76" s="0" t="n">
        <v>-0.195</v>
      </c>
      <c r="B76" s="0" t="n">
        <v>1.172</v>
      </c>
      <c r="C76" s="0" t="n">
        <v>0.195</v>
      </c>
      <c r="D76" s="0" t="n">
        <v>1.172</v>
      </c>
      <c r="E76" s="0" t="n">
        <v>1.367</v>
      </c>
      <c r="F76" s="0" t="n">
        <v>0.781</v>
      </c>
      <c r="G76" s="0" t="n">
        <v>-0.781</v>
      </c>
      <c r="H76" s="0" t="n">
        <v>-1.758</v>
      </c>
      <c r="I76" s="0" t="n">
        <v>1.367</v>
      </c>
      <c r="J76" s="0" t="n">
        <v>-0.391</v>
      </c>
      <c r="K76" s="0" t="n">
        <f aca="false">AVERAGE(A76:J76)</f>
        <v>0.2929</v>
      </c>
    </row>
    <row r="77" customFormat="false" ht="12.75" hidden="false" customHeight="false" outlineLevel="0" collapsed="false">
      <c r="A77" s="0" t="n">
        <v>-0.195</v>
      </c>
      <c r="B77" s="0" t="n">
        <v>0.391</v>
      </c>
      <c r="C77" s="0" t="n">
        <v>-0.391</v>
      </c>
      <c r="D77" s="0" t="n">
        <v>0.195</v>
      </c>
      <c r="E77" s="0" t="n">
        <v>-0.977</v>
      </c>
      <c r="F77" s="0" t="n">
        <v>-0.391</v>
      </c>
      <c r="G77" s="0" t="n">
        <v>-0.195</v>
      </c>
      <c r="H77" s="0" t="n">
        <v>0.195</v>
      </c>
      <c r="I77" s="0" t="n">
        <v>-1.367</v>
      </c>
      <c r="J77" s="0" t="n">
        <v>0.391</v>
      </c>
      <c r="K77" s="0" t="n">
        <f aca="false">AVERAGE(A77:J77)</f>
        <v>-0.2344</v>
      </c>
    </row>
    <row r="78" customFormat="false" ht="12.75" hidden="false" customHeight="false" outlineLevel="0" collapsed="false">
      <c r="A78" s="0" t="n">
        <v>0.391</v>
      </c>
      <c r="B78" s="0" t="n">
        <v>-0.391</v>
      </c>
      <c r="C78" s="0" t="n">
        <v>-0.586</v>
      </c>
      <c r="D78" s="0" t="n">
        <v>0.586</v>
      </c>
      <c r="E78" s="0" t="n">
        <v>-1.758</v>
      </c>
      <c r="F78" s="0" t="n">
        <v>0.781</v>
      </c>
      <c r="G78" s="0" t="n">
        <v>1.172</v>
      </c>
      <c r="H78" s="0" t="n">
        <v>-0.195</v>
      </c>
      <c r="I78" s="0" t="n">
        <v>-0.195</v>
      </c>
      <c r="J78" s="0" t="n">
        <v>0</v>
      </c>
      <c r="K78" s="0" t="n">
        <f aca="false">AVERAGE(A78:J78)</f>
        <v>-0.0195</v>
      </c>
    </row>
    <row r="79" customFormat="false" ht="12.75" hidden="false" customHeight="false" outlineLevel="0" collapsed="false">
      <c r="A79" s="0" t="n">
        <v>0.391</v>
      </c>
      <c r="B79" s="0" t="n">
        <v>1.172</v>
      </c>
      <c r="C79" s="0" t="n">
        <v>0.977</v>
      </c>
      <c r="D79" s="0" t="n">
        <v>0.195</v>
      </c>
      <c r="E79" s="0" t="n">
        <v>0.977</v>
      </c>
      <c r="F79" s="0" t="n">
        <v>-0.195</v>
      </c>
      <c r="G79" s="0" t="n">
        <v>0</v>
      </c>
      <c r="H79" s="0" t="n">
        <v>-0.977</v>
      </c>
      <c r="I79" s="0" t="n">
        <v>-1.367</v>
      </c>
      <c r="J79" s="0" t="n">
        <v>-0.977</v>
      </c>
      <c r="K79" s="0" t="n">
        <f aca="false">AVERAGE(A79:J79)</f>
        <v>0.0196</v>
      </c>
    </row>
    <row r="80" customFormat="false" ht="12.75" hidden="false" customHeight="false" outlineLevel="0" collapsed="false">
      <c r="A80" s="0" t="n">
        <v>0</v>
      </c>
      <c r="B80" s="0" t="n">
        <v>-0.195</v>
      </c>
      <c r="C80" s="0" t="n">
        <v>0.781</v>
      </c>
      <c r="D80" s="0" t="n">
        <v>0.195</v>
      </c>
      <c r="E80" s="0" t="n">
        <v>0.195</v>
      </c>
      <c r="F80" s="0" t="n">
        <v>-0.391</v>
      </c>
      <c r="G80" s="0" t="n">
        <v>0.391</v>
      </c>
      <c r="H80" s="0" t="n">
        <v>1.172</v>
      </c>
      <c r="I80" s="0" t="n">
        <v>1.367</v>
      </c>
      <c r="J80" s="0" t="n">
        <v>-0.195</v>
      </c>
      <c r="K80" s="0" t="n">
        <f aca="false">AVERAGE(A80:J80)</f>
        <v>0.332</v>
      </c>
    </row>
    <row r="81" customFormat="false" ht="12.75" hidden="false" customHeight="false" outlineLevel="0" collapsed="false">
      <c r="A81" s="0" t="n">
        <v>-0.781</v>
      </c>
      <c r="B81" s="0" t="n">
        <v>-0.195</v>
      </c>
      <c r="C81" s="0" t="n">
        <v>0.391</v>
      </c>
      <c r="D81" s="0" t="n">
        <v>1.367</v>
      </c>
      <c r="E81" s="0" t="n">
        <v>0.195</v>
      </c>
      <c r="F81" s="0" t="n">
        <v>-0.586</v>
      </c>
      <c r="G81" s="0" t="n">
        <v>-1.172</v>
      </c>
      <c r="H81" s="0" t="n">
        <v>-0.195</v>
      </c>
      <c r="I81" s="0" t="n">
        <v>0.391</v>
      </c>
      <c r="J81" s="0" t="n">
        <v>-2.148</v>
      </c>
      <c r="K81" s="0" t="n">
        <f aca="false">AVERAGE(A81:J81)</f>
        <v>-0.2733</v>
      </c>
    </row>
    <row r="82" customFormat="false" ht="12.75" hidden="false" customHeight="false" outlineLevel="0" collapsed="false">
      <c r="A82" s="0" t="n">
        <v>-0.586</v>
      </c>
      <c r="B82" s="0" t="n">
        <v>0.195</v>
      </c>
      <c r="C82" s="0" t="n">
        <v>0.977</v>
      </c>
      <c r="D82" s="0" t="n">
        <v>0.781</v>
      </c>
      <c r="E82" s="0" t="n">
        <v>0.781</v>
      </c>
      <c r="F82" s="0" t="n">
        <v>0.977</v>
      </c>
      <c r="G82" s="0" t="n">
        <v>-0.195</v>
      </c>
      <c r="H82" s="0" t="n">
        <v>-0.391</v>
      </c>
      <c r="I82" s="0" t="n">
        <v>0.391</v>
      </c>
      <c r="J82" s="0" t="n">
        <v>0.391</v>
      </c>
      <c r="K82" s="0" t="n">
        <f aca="false">AVERAGE(A82:J82)</f>
        <v>0.3321</v>
      </c>
    </row>
    <row r="83" customFormat="false" ht="12.75" hidden="false" customHeight="false" outlineLevel="0" collapsed="false">
      <c r="A83" s="0" t="n">
        <v>0.195</v>
      </c>
      <c r="B83" s="0" t="n">
        <v>-0.977</v>
      </c>
      <c r="C83" s="0" t="n">
        <v>0.391</v>
      </c>
      <c r="D83" s="0" t="n">
        <v>0.586</v>
      </c>
      <c r="E83" s="0" t="n">
        <v>0.195</v>
      </c>
      <c r="F83" s="0" t="n">
        <v>-0.586</v>
      </c>
      <c r="G83" s="0" t="n">
        <v>-0.391</v>
      </c>
      <c r="H83" s="0" t="n">
        <v>0.391</v>
      </c>
      <c r="I83" s="0" t="n">
        <v>-0.391</v>
      </c>
      <c r="J83" s="0" t="n">
        <v>1.953</v>
      </c>
      <c r="K83" s="0" t="n">
        <f aca="false">AVERAGE(A83:J83)</f>
        <v>0.1366</v>
      </c>
    </row>
    <row r="84" customFormat="false" ht="12.75" hidden="false" customHeight="false" outlineLevel="0" collapsed="false">
      <c r="A84" s="0" t="n">
        <v>0.586</v>
      </c>
      <c r="B84" s="0" t="n">
        <v>0.977</v>
      </c>
      <c r="C84" s="0" t="n">
        <v>1.172</v>
      </c>
      <c r="D84" s="0" t="n">
        <v>2.148</v>
      </c>
      <c r="E84" s="0" t="n">
        <v>0.195</v>
      </c>
      <c r="F84" s="0" t="n">
        <v>0.781</v>
      </c>
      <c r="G84" s="0" t="n">
        <v>-1.172</v>
      </c>
      <c r="H84" s="0" t="n">
        <v>-0.195</v>
      </c>
      <c r="I84" s="0" t="n">
        <v>0.586</v>
      </c>
      <c r="J84" s="0" t="n">
        <v>-0.195</v>
      </c>
      <c r="K84" s="0" t="n">
        <f aca="false">AVERAGE(A84:J84)</f>
        <v>0.4883</v>
      </c>
    </row>
    <row r="85" customFormat="false" ht="12.75" hidden="false" customHeight="false" outlineLevel="0" collapsed="false">
      <c r="A85" s="0" t="n">
        <v>-0.781</v>
      </c>
      <c r="B85" s="0" t="n">
        <v>-0.391</v>
      </c>
      <c r="C85" s="0" t="n">
        <v>0.586</v>
      </c>
      <c r="D85" s="0" t="n">
        <v>0</v>
      </c>
      <c r="E85" s="0" t="n">
        <v>-0.195</v>
      </c>
      <c r="F85" s="0" t="n">
        <v>-0.391</v>
      </c>
      <c r="G85" s="0" t="n">
        <v>0.195</v>
      </c>
      <c r="H85" s="0" t="n">
        <v>-0.195</v>
      </c>
      <c r="I85" s="0" t="n">
        <v>1.172</v>
      </c>
      <c r="J85" s="0" t="n">
        <v>1.367</v>
      </c>
      <c r="K85" s="0" t="n">
        <f aca="false">AVERAGE(A85:J85)</f>
        <v>0.1367</v>
      </c>
    </row>
    <row r="86" customFormat="false" ht="12.75" hidden="false" customHeight="false" outlineLevel="0" collapsed="false">
      <c r="A86" s="0" t="n">
        <v>1.562</v>
      </c>
      <c r="B86" s="0" t="n">
        <v>0</v>
      </c>
      <c r="C86" s="0" t="n">
        <v>0.586</v>
      </c>
      <c r="D86" s="0" t="n">
        <v>0.781</v>
      </c>
      <c r="E86" s="0" t="n">
        <v>-1.758</v>
      </c>
      <c r="F86" s="0" t="n">
        <v>-0.586</v>
      </c>
      <c r="G86" s="0" t="n">
        <v>-1.562</v>
      </c>
      <c r="H86" s="0" t="n">
        <v>-0.195</v>
      </c>
      <c r="I86" s="0" t="n">
        <v>-0.391</v>
      </c>
      <c r="J86" s="0" t="n">
        <v>0</v>
      </c>
      <c r="K86" s="0" t="n">
        <f aca="false">AVERAGE(A86:J86)</f>
        <v>-0.1563</v>
      </c>
    </row>
    <row r="87" customFormat="false" ht="12.75" hidden="false" customHeight="false" outlineLevel="0" collapsed="false">
      <c r="A87" s="0" t="n">
        <v>-0.781</v>
      </c>
      <c r="B87" s="0" t="n">
        <v>1.172</v>
      </c>
      <c r="C87" s="0" t="n">
        <v>0.781</v>
      </c>
      <c r="D87" s="0" t="n">
        <v>2.344</v>
      </c>
      <c r="E87" s="0" t="n">
        <v>-0.391</v>
      </c>
      <c r="F87" s="0" t="n">
        <v>0.195</v>
      </c>
      <c r="G87" s="0" t="n">
        <v>0.781</v>
      </c>
      <c r="H87" s="0" t="n">
        <v>1.172</v>
      </c>
      <c r="I87" s="0" t="n">
        <v>-1.172</v>
      </c>
      <c r="J87" s="0" t="n">
        <v>0.781</v>
      </c>
      <c r="K87" s="0" t="n">
        <f aca="false">AVERAGE(A87:J87)</f>
        <v>0.4882</v>
      </c>
    </row>
    <row r="88" customFormat="false" ht="12.75" hidden="false" customHeight="false" outlineLevel="0" collapsed="false">
      <c r="A88" s="0" t="n">
        <v>0</v>
      </c>
      <c r="B88" s="0" t="n">
        <v>-0.391</v>
      </c>
      <c r="C88" s="0" t="n">
        <v>-0.195</v>
      </c>
      <c r="D88" s="0" t="n">
        <v>0.586</v>
      </c>
      <c r="E88" s="0" t="n">
        <v>0</v>
      </c>
      <c r="F88" s="0" t="n">
        <v>0.195</v>
      </c>
      <c r="G88" s="0" t="n">
        <v>0.195</v>
      </c>
      <c r="H88" s="0" t="n">
        <v>-0.195</v>
      </c>
      <c r="I88" s="0" t="n">
        <v>-0.586</v>
      </c>
      <c r="J88" s="0" t="n">
        <v>-0.391</v>
      </c>
      <c r="K88" s="0" t="n">
        <f aca="false">AVERAGE(A88:J88)</f>
        <v>-0.0782</v>
      </c>
    </row>
    <row r="89" customFormat="false" ht="12.75" hidden="false" customHeight="false" outlineLevel="0" collapsed="false">
      <c r="A89" s="0" t="n">
        <v>-0.195</v>
      </c>
      <c r="B89" s="0" t="n">
        <v>0.391</v>
      </c>
      <c r="C89" s="0" t="n">
        <v>0</v>
      </c>
      <c r="D89" s="0" t="n">
        <v>0.195</v>
      </c>
      <c r="E89" s="0" t="n">
        <v>0.391</v>
      </c>
      <c r="F89" s="0" t="n">
        <v>-0.977</v>
      </c>
      <c r="G89" s="0" t="n">
        <v>-0.586</v>
      </c>
      <c r="H89" s="0" t="n">
        <v>1.172</v>
      </c>
      <c r="I89" s="0" t="n">
        <v>0.391</v>
      </c>
      <c r="J89" s="0" t="n">
        <v>-0.391</v>
      </c>
      <c r="K89" s="0" t="n">
        <f aca="false">AVERAGE(A89:J89)</f>
        <v>0.0391</v>
      </c>
    </row>
    <row r="90" customFormat="false" ht="12.75" hidden="false" customHeight="false" outlineLevel="0" collapsed="false">
      <c r="A90" s="0" t="n">
        <v>0.195</v>
      </c>
      <c r="B90" s="0" t="n">
        <v>-0.391</v>
      </c>
      <c r="C90" s="0" t="n">
        <v>0</v>
      </c>
      <c r="D90" s="0" t="n">
        <v>0</v>
      </c>
      <c r="E90" s="0" t="n">
        <v>0.391</v>
      </c>
      <c r="F90" s="0" t="n">
        <v>-1.172</v>
      </c>
      <c r="G90" s="0" t="n">
        <v>2.539</v>
      </c>
      <c r="H90" s="0" t="n">
        <v>0.586</v>
      </c>
      <c r="I90" s="0" t="n">
        <v>-0.195</v>
      </c>
      <c r="J90" s="0" t="n">
        <v>-0.586</v>
      </c>
      <c r="K90" s="0" t="n">
        <f aca="false">AVERAGE(A90:J90)</f>
        <v>0.1367</v>
      </c>
    </row>
    <row r="91" customFormat="false" ht="12.75" hidden="false" customHeight="false" outlineLevel="0" collapsed="false">
      <c r="A91" s="0" t="n">
        <v>-0.586</v>
      </c>
      <c r="B91" s="0" t="n">
        <v>-0.391</v>
      </c>
      <c r="C91" s="0" t="n">
        <v>-0.195</v>
      </c>
      <c r="D91" s="0" t="n">
        <v>0.586</v>
      </c>
      <c r="E91" s="0" t="n">
        <v>0</v>
      </c>
      <c r="F91" s="0" t="n">
        <v>0.391</v>
      </c>
      <c r="G91" s="0" t="n">
        <v>-0.195</v>
      </c>
      <c r="H91" s="0" t="n">
        <v>-0.586</v>
      </c>
      <c r="I91" s="0" t="n">
        <v>-0.391</v>
      </c>
      <c r="J91" s="0" t="n">
        <v>-0.586</v>
      </c>
      <c r="K91" s="0" t="n">
        <f aca="false">AVERAGE(A91:J91)</f>
        <v>-0.1953</v>
      </c>
    </row>
    <row r="92" customFormat="false" ht="12.75" hidden="false" customHeight="false" outlineLevel="0" collapsed="false">
      <c r="A92" s="0" t="n">
        <v>-0.391</v>
      </c>
      <c r="B92" s="0" t="n">
        <v>0.195</v>
      </c>
      <c r="C92" s="0" t="n">
        <v>-0.586</v>
      </c>
      <c r="D92" s="0" t="n">
        <v>-0.586</v>
      </c>
      <c r="E92" s="0" t="n">
        <v>0.195</v>
      </c>
      <c r="F92" s="0" t="n">
        <v>-1.367</v>
      </c>
      <c r="G92" s="0" t="n">
        <v>0</v>
      </c>
      <c r="H92" s="0" t="n">
        <v>0.195</v>
      </c>
      <c r="I92" s="0" t="n">
        <v>0.781</v>
      </c>
      <c r="J92" s="0" t="n">
        <v>-0.195</v>
      </c>
      <c r="K92" s="0" t="n">
        <f aca="false">AVERAGE(A92:J92)</f>
        <v>-0.1759</v>
      </c>
    </row>
    <row r="93" customFormat="false" ht="12.75" hidden="false" customHeight="false" outlineLevel="0" collapsed="false">
      <c r="A93" s="0" t="n">
        <v>-0.391</v>
      </c>
      <c r="B93" s="0" t="n">
        <v>0.586</v>
      </c>
      <c r="C93" s="0" t="n">
        <v>0.391</v>
      </c>
      <c r="D93" s="0" t="n">
        <v>-0.586</v>
      </c>
      <c r="E93" s="0" t="n">
        <v>-0.977</v>
      </c>
      <c r="F93" s="0" t="n">
        <v>0.391</v>
      </c>
      <c r="G93" s="0" t="n">
        <v>0.586</v>
      </c>
      <c r="H93" s="0" t="n">
        <v>0</v>
      </c>
      <c r="I93" s="0" t="n">
        <v>0</v>
      </c>
      <c r="J93" s="0" t="n">
        <v>-0.781</v>
      </c>
      <c r="K93" s="0" t="n">
        <f aca="false">AVERAGE(A93:J93)</f>
        <v>-0.0781</v>
      </c>
    </row>
    <row r="94" customFormat="false" ht="12.75" hidden="false" customHeight="false" outlineLevel="0" collapsed="false">
      <c r="A94" s="0" t="n">
        <v>1.367</v>
      </c>
      <c r="B94" s="0" t="n">
        <v>-1.367</v>
      </c>
      <c r="C94" s="0" t="n">
        <v>-0.391</v>
      </c>
      <c r="D94" s="0" t="n">
        <v>-1.367</v>
      </c>
      <c r="E94" s="0" t="n">
        <v>-0.195</v>
      </c>
      <c r="F94" s="0" t="n">
        <v>1.172</v>
      </c>
      <c r="G94" s="0" t="n">
        <v>-0.391</v>
      </c>
      <c r="H94" s="0" t="n">
        <v>-0.781</v>
      </c>
      <c r="I94" s="0" t="n">
        <v>-0.391</v>
      </c>
      <c r="J94" s="0" t="n">
        <v>1.172</v>
      </c>
      <c r="K94" s="0" t="n">
        <f aca="false">AVERAGE(A94:J94)</f>
        <v>-0.1172</v>
      </c>
    </row>
    <row r="95" customFormat="false" ht="12.75" hidden="false" customHeight="false" outlineLevel="0" collapsed="false">
      <c r="A95" s="0" t="n">
        <v>-1.562</v>
      </c>
      <c r="B95" s="0" t="n">
        <v>0</v>
      </c>
      <c r="C95" s="0" t="n">
        <v>0.195</v>
      </c>
      <c r="D95" s="0" t="n">
        <v>0.781</v>
      </c>
      <c r="E95" s="0" t="n">
        <v>-0.781</v>
      </c>
      <c r="F95" s="0" t="n">
        <v>0</v>
      </c>
      <c r="G95" s="0" t="n">
        <v>0.781</v>
      </c>
      <c r="H95" s="0" t="n">
        <v>0.586</v>
      </c>
      <c r="I95" s="0" t="n">
        <v>-0.195</v>
      </c>
      <c r="J95" s="0" t="n">
        <v>0.391</v>
      </c>
      <c r="K95" s="0" t="n">
        <f aca="false">AVERAGE(A95:J95)</f>
        <v>0.0196</v>
      </c>
    </row>
    <row r="96" customFormat="false" ht="12.75" hidden="false" customHeight="false" outlineLevel="0" collapsed="false">
      <c r="A96" s="0" t="n">
        <v>1.172</v>
      </c>
      <c r="B96" s="0" t="n">
        <v>-1.367</v>
      </c>
      <c r="C96" s="0" t="n">
        <v>-0.195</v>
      </c>
      <c r="D96" s="0" t="n">
        <v>-2.148</v>
      </c>
      <c r="E96" s="0" t="n">
        <v>1.562</v>
      </c>
      <c r="F96" s="0" t="n">
        <v>-0.391</v>
      </c>
      <c r="G96" s="0" t="n">
        <v>0.781</v>
      </c>
      <c r="H96" s="0" t="n">
        <v>-0.391</v>
      </c>
      <c r="I96" s="0" t="n">
        <v>-0.977</v>
      </c>
      <c r="J96" s="0" t="n">
        <v>0.391</v>
      </c>
      <c r="K96" s="0" t="n">
        <f aca="false">AVERAGE(A96:J96)</f>
        <v>-0.1563</v>
      </c>
    </row>
    <row r="97" customFormat="false" ht="12.75" hidden="false" customHeight="false" outlineLevel="0" collapsed="false">
      <c r="A97" s="0" t="n">
        <v>0.977</v>
      </c>
      <c r="B97" s="0" t="n">
        <v>0.586</v>
      </c>
      <c r="C97" s="0" t="n">
        <v>-0.195</v>
      </c>
      <c r="D97" s="0" t="n">
        <v>0</v>
      </c>
      <c r="E97" s="0" t="n">
        <v>-0.195</v>
      </c>
      <c r="F97" s="0" t="n">
        <v>-0.781</v>
      </c>
      <c r="G97" s="0" t="n">
        <v>0.391</v>
      </c>
      <c r="H97" s="0" t="n">
        <v>0.195</v>
      </c>
      <c r="I97" s="0" t="n">
        <v>0</v>
      </c>
      <c r="J97" s="0" t="n">
        <v>-0.391</v>
      </c>
      <c r="K97" s="0" t="n">
        <f aca="false">AVERAGE(A97:J97)</f>
        <v>0.0587</v>
      </c>
    </row>
    <row r="98" customFormat="false" ht="12.75" hidden="false" customHeight="false" outlineLevel="0" collapsed="false">
      <c r="A98" s="0" t="n">
        <v>0.195</v>
      </c>
      <c r="B98" s="0" t="n">
        <v>0.586</v>
      </c>
      <c r="C98" s="0" t="n">
        <v>-0.391</v>
      </c>
      <c r="D98" s="0" t="n">
        <v>0.391</v>
      </c>
      <c r="E98" s="0" t="n">
        <v>-0.781</v>
      </c>
      <c r="F98" s="0" t="n">
        <v>-0.195</v>
      </c>
      <c r="G98" s="0" t="n">
        <v>0.586</v>
      </c>
      <c r="H98" s="0" t="n">
        <v>-0.586</v>
      </c>
      <c r="I98" s="0" t="n">
        <v>0.391</v>
      </c>
      <c r="J98" s="0" t="n">
        <v>0.195</v>
      </c>
      <c r="K98" s="0" t="n">
        <f aca="false">AVERAGE(A98:J98)</f>
        <v>0.0391</v>
      </c>
    </row>
    <row r="99" customFormat="false" ht="12.75" hidden="false" customHeight="false" outlineLevel="0" collapsed="false">
      <c r="A99" s="0" t="n">
        <v>0.586</v>
      </c>
      <c r="B99" s="0" t="n">
        <v>-0.195</v>
      </c>
      <c r="C99" s="0" t="n">
        <v>-0.391</v>
      </c>
      <c r="D99" s="0" t="n">
        <v>0.586</v>
      </c>
      <c r="E99" s="0" t="n">
        <v>-0.195</v>
      </c>
      <c r="F99" s="0" t="n">
        <v>0.781</v>
      </c>
      <c r="G99" s="0" t="n">
        <v>-0.391</v>
      </c>
      <c r="H99" s="0" t="n">
        <v>-0.391</v>
      </c>
      <c r="I99" s="0" t="n">
        <v>-1.367</v>
      </c>
      <c r="J99" s="0" t="n">
        <v>0</v>
      </c>
      <c r="K99" s="0" t="n">
        <f aca="false">AVERAGE(A99:J99)</f>
        <v>-0.0977</v>
      </c>
    </row>
    <row r="100" customFormat="false" ht="12.75" hidden="false" customHeight="false" outlineLevel="0" collapsed="false">
      <c r="A100" s="0" t="n">
        <v>0.977</v>
      </c>
      <c r="B100" s="0" t="n">
        <v>-0.391</v>
      </c>
      <c r="C100" s="0" t="n">
        <v>-0.391</v>
      </c>
      <c r="D100" s="0" t="n">
        <v>-2.148</v>
      </c>
      <c r="E100" s="0" t="n">
        <v>0.977</v>
      </c>
      <c r="F100" s="0" t="n">
        <v>-0.977</v>
      </c>
      <c r="G100" s="0" t="n">
        <v>-0.391</v>
      </c>
      <c r="H100" s="0" t="n">
        <v>-0.586</v>
      </c>
      <c r="I100" s="0" t="n">
        <v>-0.586</v>
      </c>
      <c r="J100" s="0" t="n">
        <v>0.781</v>
      </c>
      <c r="K100" s="0" t="n">
        <f aca="false">AVERAGE(A100:J100)</f>
        <v>-0.2735</v>
      </c>
    </row>
    <row r="101" customFormat="false" ht="12.75" hidden="false" customHeight="false" outlineLevel="0" collapsed="false">
      <c r="A101" s="0" t="n">
        <v>-1.172</v>
      </c>
      <c r="B101" s="0" t="n">
        <v>0.781</v>
      </c>
      <c r="C101" s="0" t="n">
        <v>0.391</v>
      </c>
      <c r="D101" s="0" t="n">
        <v>0</v>
      </c>
      <c r="E101" s="0" t="n">
        <v>-0.586</v>
      </c>
      <c r="F101" s="0" t="n">
        <v>-0.781</v>
      </c>
      <c r="G101" s="0" t="n">
        <v>0.195</v>
      </c>
      <c r="H101" s="0" t="n">
        <v>-0.586</v>
      </c>
      <c r="I101" s="0" t="n">
        <v>-0.195</v>
      </c>
      <c r="J101" s="0" t="n">
        <v>1.172</v>
      </c>
      <c r="K101" s="0" t="n">
        <f aca="false">AVERAGE(A101:J101)</f>
        <v>-0.0781</v>
      </c>
    </row>
    <row r="102" customFormat="false" ht="12.75" hidden="false" customHeight="false" outlineLevel="0" collapsed="false">
      <c r="A102" s="0" t="n">
        <v>0.977</v>
      </c>
      <c r="B102" s="0" t="n">
        <v>-0.586</v>
      </c>
      <c r="C102" s="0" t="n">
        <v>-0.391</v>
      </c>
      <c r="D102" s="0" t="n">
        <v>-0.586</v>
      </c>
      <c r="E102" s="0" t="n">
        <v>0.586</v>
      </c>
      <c r="F102" s="0" t="n">
        <v>0.195</v>
      </c>
      <c r="G102" s="0" t="n">
        <v>-0.781</v>
      </c>
      <c r="H102" s="0" t="n">
        <v>-0.977</v>
      </c>
      <c r="I102" s="0" t="n">
        <v>1.172</v>
      </c>
      <c r="J102" s="0" t="n">
        <v>0.195</v>
      </c>
      <c r="K102" s="0" t="n">
        <f aca="false">AVERAGE(A102:J102)</f>
        <v>-0.0196</v>
      </c>
    </row>
    <row r="103" customFormat="false" ht="12.75" hidden="false" customHeight="false" outlineLevel="0" collapsed="false">
      <c r="A103" s="0" t="n">
        <v>-0.977</v>
      </c>
      <c r="B103" s="0" t="n">
        <v>-1.367</v>
      </c>
      <c r="C103" s="0" t="n">
        <v>0.586</v>
      </c>
      <c r="D103" s="0" t="n">
        <v>0.391</v>
      </c>
      <c r="E103" s="0" t="n">
        <v>-0.195</v>
      </c>
      <c r="F103" s="0" t="n">
        <v>-0.195</v>
      </c>
      <c r="G103" s="0" t="n">
        <v>-1.172</v>
      </c>
      <c r="H103" s="0" t="n">
        <v>-0.391</v>
      </c>
      <c r="I103" s="0" t="n">
        <v>-1.367</v>
      </c>
      <c r="J103" s="0" t="n">
        <v>0.781</v>
      </c>
      <c r="K103" s="0" t="n">
        <f aca="false">AVERAGE(A103:J103)</f>
        <v>-0.3906</v>
      </c>
    </row>
    <row r="104" customFormat="false" ht="12.75" hidden="false" customHeight="false" outlineLevel="0" collapsed="false">
      <c r="A104" s="0" t="n">
        <v>-0.391</v>
      </c>
      <c r="B104" s="0" t="n">
        <v>-0.391</v>
      </c>
      <c r="C104" s="0" t="n">
        <v>0.195</v>
      </c>
      <c r="D104" s="0" t="n">
        <v>-0.195</v>
      </c>
      <c r="E104" s="0" t="n">
        <v>-0.195</v>
      </c>
      <c r="F104" s="0" t="n">
        <v>-0.195</v>
      </c>
      <c r="G104" s="0" t="n">
        <v>-1.172</v>
      </c>
      <c r="H104" s="0" t="n">
        <v>0</v>
      </c>
      <c r="I104" s="0" t="n">
        <v>-1.562</v>
      </c>
      <c r="J104" s="0" t="n">
        <v>0.195</v>
      </c>
      <c r="K104" s="0" t="n">
        <f aca="false">AVERAGE(A104:J104)</f>
        <v>-0.3711</v>
      </c>
    </row>
    <row r="105" customFormat="false" ht="12.75" hidden="false" customHeight="false" outlineLevel="0" collapsed="false">
      <c r="A105" s="0" t="n">
        <v>-0.195</v>
      </c>
      <c r="B105" s="0" t="n">
        <v>0</v>
      </c>
      <c r="C105" s="0" t="n">
        <v>0.195</v>
      </c>
      <c r="D105" s="0" t="n">
        <v>-0.781</v>
      </c>
      <c r="E105" s="0" t="n">
        <v>-0.195</v>
      </c>
      <c r="F105" s="0" t="n">
        <v>0.781</v>
      </c>
      <c r="G105" s="0" t="n">
        <v>0.586</v>
      </c>
      <c r="H105" s="0" t="n">
        <v>0.391</v>
      </c>
      <c r="I105" s="0" t="n">
        <v>1.172</v>
      </c>
      <c r="J105" s="0" t="n">
        <v>-0.781</v>
      </c>
      <c r="K105" s="0" t="n">
        <f aca="false">AVERAGE(A105:J105)</f>
        <v>0.1173</v>
      </c>
    </row>
    <row r="106" customFormat="false" ht="12.75" hidden="false" customHeight="false" outlineLevel="0" collapsed="false">
      <c r="A106" s="0" t="n">
        <v>-0.391</v>
      </c>
      <c r="B106" s="0" t="n">
        <v>-0.195</v>
      </c>
      <c r="C106" s="0" t="n">
        <v>-0.586</v>
      </c>
      <c r="D106" s="0" t="n">
        <v>0.195</v>
      </c>
      <c r="E106" s="0" t="n">
        <v>-0.195</v>
      </c>
      <c r="F106" s="0" t="n">
        <v>-0.195</v>
      </c>
      <c r="G106" s="0" t="n">
        <v>0</v>
      </c>
      <c r="H106" s="0" t="n">
        <v>0.586</v>
      </c>
      <c r="I106" s="0" t="n">
        <v>0.586</v>
      </c>
      <c r="J106" s="0" t="n">
        <v>0.586</v>
      </c>
      <c r="K106" s="0" t="n">
        <f aca="false">AVERAGE(A106:J106)</f>
        <v>0.0391</v>
      </c>
    </row>
    <row r="107" customFormat="false" ht="12.75" hidden="false" customHeight="false" outlineLevel="0" collapsed="false">
      <c r="A107" s="0" t="n">
        <v>0.586</v>
      </c>
      <c r="B107" s="0" t="n">
        <v>1.172</v>
      </c>
      <c r="C107" s="0" t="n">
        <v>-0.195</v>
      </c>
      <c r="D107" s="0" t="n">
        <v>-0.391</v>
      </c>
      <c r="E107" s="0" t="n">
        <v>-0.391</v>
      </c>
      <c r="F107" s="0" t="n">
        <v>-0.781</v>
      </c>
      <c r="G107" s="0" t="n">
        <v>-0.781</v>
      </c>
      <c r="H107" s="0" t="n">
        <v>0.391</v>
      </c>
      <c r="I107" s="0" t="n">
        <v>-0.781</v>
      </c>
      <c r="J107" s="0" t="n">
        <v>0.977</v>
      </c>
      <c r="K107" s="0" t="n">
        <f aca="false">AVERAGE(A107:J107)</f>
        <v>-0.0194</v>
      </c>
    </row>
    <row r="108" customFormat="false" ht="12.75" hidden="false" customHeight="false" outlineLevel="0" collapsed="false">
      <c r="A108" s="0" t="n">
        <v>-0.586</v>
      </c>
      <c r="B108" s="0" t="n">
        <v>0.195</v>
      </c>
      <c r="C108" s="0" t="n">
        <v>-0.391</v>
      </c>
      <c r="D108" s="0" t="n">
        <v>-0.195</v>
      </c>
      <c r="E108" s="0" t="n">
        <v>0.586</v>
      </c>
      <c r="F108" s="0" t="n">
        <v>0.195</v>
      </c>
      <c r="G108" s="0" t="n">
        <v>-0.391</v>
      </c>
      <c r="H108" s="0" t="n">
        <v>0.977</v>
      </c>
      <c r="I108" s="0" t="n">
        <v>-0.586</v>
      </c>
      <c r="J108" s="0" t="n">
        <v>-1.562</v>
      </c>
      <c r="K108" s="0" t="n">
        <f aca="false">AVERAGE(A108:J108)</f>
        <v>-0.1758</v>
      </c>
    </row>
    <row r="109" customFormat="false" ht="12.75" hidden="false" customHeight="false" outlineLevel="0" collapsed="false">
      <c r="A109" s="0" t="n">
        <v>0.195</v>
      </c>
      <c r="B109" s="0" t="n">
        <v>-0.586</v>
      </c>
      <c r="C109" s="0" t="n">
        <v>-0.586</v>
      </c>
      <c r="D109" s="0" t="n">
        <v>0.391</v>
      </c>
      <c r="E109" s="0" t="n">
        <v>0</v>
      </c>
      <c r="F109" s="0" t="n">
        <v>-0.195</v>
      </c>
      <c r="G109" s="0" t="n">
        <v>-0.977</v>
      </c>
      <c r="H109" s="0" t="n">
        <v>-1.758</v>
      </c>
      <c r="I109" s="0" t="n">
        <v>-1.758</v>
      </c>
      <c r="J109" s="0" t="n">
        <v>0.586</v>
      </c>
      <c r="K109" s="0" t="n">
        <f aca="false">AVERAGE(A109:J109)</f>
        <v>-0.4688</v>
      </c>
    </row>
    <row r="110" customFormat="false" ht="12.75" hidden="false" customHeight="false" outlineLevel="0" collapsed="false">
      <c r="A110" s="0" t="n">
        <v>0.586</v>
      </c>
      <c r="B110" s="0" t="n">
        <v>0.391</v>
      </c>
      <c r="C110" s="0" t="n">
        <v>0.195</v>
      </c>
      <c r="D110" s="0" t="n">
        <v>-0.781</v>
      </c>
      <c r="E110" s="0" t="n">
        <v>-0.586</v>
      </c>
      <c r="F110" s="0" t="n">
        <v>0</v>
      </c>
      <c r="G110" s="0" t="n">
        <v>0</v>
      </c>
      <c r="H110" s="0" t="n">
        <v>-0.977</v>
      </c>
      <c r="I110" s="0" t="n">
        <v>1.172</v>
      </c>
      <c r="J110" s="0" t="n">
        <v>0.586</v>
      </c>
      <c r="K110" s="0" t="n">
        <f aca="false">AVERAGE(A110:J110)</f>
        <v>0.0586</v>
      </c>
    </row>
    <row r="111" customFormat="false" ht="12.75" hidden="false" customHeight="false" outlineLevel="0" collapsed="false">
      <c r="A111" s="0" t="n">
        <v>0</v>
      </c>
      <c r="B111" s="0" t="n">
        <v>-0.195</v>
      </c>
      <c r="C111" s="0" t="n">
        <v>2.148</v>
      </c>
      <c r="D111" s="0" t="n">
        <v>-1.953</v>
      </c>
      <c r="E111" s="0" t="n">
        <v>0.195</v>
      </c>
      <c r="F111" s="0" t="n">
        <v>0.586</v>
      </c>
      <c r="G111" s="0" t="n">
        <v>-0.977</v>
      </c>
      <c r="H111" s="0" t="n">
        <v>0.586</v>
      </c>
      <c r="I111" s="0" t="n">
        <v>-0.586</v>
      </c>
      <c r="J111" s="0" t="n">
        <v>0</v>
      </c>
      <c r="K111" s="0" t="n">
        <f aca="false">AVERAGE(A111:J111)</f>
        <v>-0.0196</v>
      </c>
    </row>
    <row r="112" customFormat="false" ht="12.75" hidden="false" customHeight="false" outlineLevel="0" collapsed="false">
      <c r="A112" s="0" t="n">
        <v>0</v>
      </c>
      <c r="B112" s="0" t="n">
        <v>0.195</v>
      </c>
      <c r="C112" s="0" t="n">
        <v>0.195</v>
      </c>
      <c r="D112" s="0" t="n">
        <v>-0.586</v>
      </c>
      <c r="E112" s="0" t="n">
        <v>-0.391</v>
      </c>
      <c r="F112" s="0" t="n">
        <v>-0.195</v>
      </c>
      <c r="G112" s="0" t="n">
        <v>0</v>
      </c>
      <c r="H112" s="0" t="n">
        <v>-0.586</v>
      </c>
      <c r="I112" s="0" t="n">
        <v>0</v>
      </c>
      <c r="J112" s="0" t="n">
        <v>-0.781</v>
      </c>
      <c r="K112" s="0" t="n">
        <f aca="false">AVERAGE(A112:J112)</f>
        <v>-0.2149</v>
      </c>
    </row>
    <row r="113" customFormat="false" ht="12.75" hidden="false" customHeight="false" outlineLevel="0" collapsed="false">
      <c r="A113" s="0" t="n">
        <v>0</v>
      </c>
      <c r="B113" s="0" t="n">
        <v>0.391</v>
      </c>
      <c r="C113" s="0" t="n">
        <v>-0.195</v>
      </c>
      <c r="D113" s="0" t="n">
        <v>-0.781</v>
      </c>
      <c r="E113" s="0" t="n">
        <v>-0.195</v>
      </c>
      <c r="F113" s="0" t="n">
        <v>0.391</v>
      </c>
      <c r="G113" s="0" t="n">
        <v>1.562</v>
      </c>
      <c r="H113" s="0" t="n">
        <v>0.195</v>
      </c>
      <c r="I113" s="0" t="n">
        <v>-0.391</v>
      </c>
      <c r="J113" s="0" t="n">
        <v>0.195</v>
      </c>
      <c r="K113" s="0" t="n">
        <f aca="false">AVERAGE(A113:J113)</f>
        <v>0.1172</v>
      </c>
    </row>
    <row r="114" customFormat="false" ht="12.75" hidden="false" customHeight="false" outlineLevel="0" collapsed="false">
      <c r="A114" s="0" t="n">
        <v>0.391</v>
      </c>
      <c r="B114" s="0" t="n">
        <v>-0.195</v>
      </c>
      <c r="C114" s="0" t="n">
        <v>0.195</v>
      </c>
      <c r="D114" s="0" t="n">
        <v>1.172</v>
      </c>
      <c r="E114" s="0" t="n">
        <v>0.195</v>
      </c>
      <c r="F114" s="0" t="n">
        <v>0.195</v>
      </c>
      <c r="G114" s="0" t="n">
        <v>-0.195</v>
      </c>
      <c r="H114" s="0" t="n">
        <v>-0.977</v>
      </c>
      <c r="I114" s="0" t="n">
        <v>0.391</v>
      </c>
      <c r="J114" s="0" t="n">
        <v>-0.195</v>
      </c>
      <c r="K114" s="0" t="n">
        <f aca="false">AVERAGE(A114:J114)</f>
        <v>0.0977</v>
      </c>
    </row>
    <row r="115" customFormat="false" ht="12.75" hidden="false" customHeight="false" outlineLevel="0" collapsed="false">
      <c r="A115" s="0" t="n">
        <v>-0.586</v>
      </c>
      <c r="B115" s="0" t="n">
        <v>0.586</v>
      </c>
      <c r="C115" s="0" t="n">
        <v>-0.977</v>
      </c>
      <c r="D115" s="0" t="n">
        <v>-0.391</v>
      </c>
      <c r="E115" s="0" t="n">
        <v>0</v>
      </c>
      <c r="F115" s="0" t="n">
        <v>0.977</v>
      </c>
      <c r="G115" s="0" t="n">
        <v>-1.367</v>
      </c>
      <c r="H115" s="0" t="n">
        <v>0.586</v>
      </c>
      <c r="I115" s="0" t="n">
        <v>-0.195</v>
      </c>
      <c r="J115" s="0" t="n">
        <v>0</v>
      </c>
      <c r="K115" s="0" t="n">
        <f aca="false">AVERAGE(A115:J115)</f>
        <v>-0.1367</v>
      </c>
    </row>
    <row r="116" customFormat="false" ht="12.75" hidden="false" customHeight="false" outlineLevel="0" collapsed="false">
      <c r="A116" s="0" t="n">
        <v>-0.781</v>
      </c>
      <c r="B116" s="0" t="n">
        <v>-0.195</v>
      </c>
      <c r="C116" s="0" t="n">
        <v>-0.195</v>
      </c>
      <c r="D116" s="0" t="n">
        <v>1.367</v>
      </c>
      <c r="E116" s="0" t="n">
        <v>-0.586</v>
      </c>
      <c r="F116" s="0" t="n">
        <v>0.391</v>
      </c>
      <c r="G116" s="0" t="n">
        <v>0</v>
      </c>
      <c r="H116" s="0" t="n">
        <v>-0.977</v>
      </c>
      <c r="I116" s="0" t="n">
        <v>0.195</v>
      </c>
      <c r="J116" s="0" t="n">
        <v>-0.195</v>
      </c>
      <c r="K116" s="0" t="n">
        <f aca="false">AVERAGE(A116:J116)</f>
        <v>-0.0976</v>
      </c>
    </row>
    <row r="117" customFormat="false" ht="12.75" hidden="false" customHeight="false" outlineLevel="0" collapsed="false">
      <c r="A117" s="0" t="n">
        <v>-1.172</v>
      </c>
      <c r="B117" s="0" t="n">
        <v>0.781</v>
      </c>
      <c r="C117" s="0" t="n">
        <v>-0.195</v>
      </c>
      <c r="D117" s="0" t="n">
        <v>0.195</v>
      </c>
      <c r="E117" s="0" t="n">
        <v>-0.977</v>
      </c>
      <c r="F117" s="0" t="n">
        <v>-0.391</v>
      </c>
      <c r="G117" s="0" t="n">
        <v>-0.781</v>
      </c>
      <c r="H117" s="0" t="n">
        <v>0.391</v>
      </c>
      <c r="I117" s="0" t="n">
        <v>-0.195</v>
      </c>
      <c r="J117" s="0" t="n">
        <v>0.586</v>
      </c>
      <c r="K117" s="0" t="n">
        <f aca="false">AVERAGE(A117:J117)</f>
        <v>-0.1758</v>
      </c>
    </row>
    <row r="118" customFormat="false" ht="12.75" hidden="false" customHeight="false" outlineLevel="0" collapsed="false">
      <c r="A118" s="0" t="n">
        <v>-0.781</v>
      </c>
      <c r="B118" s="0" t="n">
        <v>0.977</v>
      </c>
      <c r="C118" s="0" t="n">
        <v>-0.977</v>
      </c>
      <c r="D118" s="0" t="n">
        <v>-0.781</v>
      </c>
      <c r="E118" s="0" t="n">
        <v>0.391</v>
      </c>
      <c r="F118" s="0" t="n">
        <v>0.586</v>
      </c>
      <c r="G118" s="0" t="n">
        <v>-0.977</v>
      </c>
      <c r="H118" s="0" t="n">
        <v>0.977</v>
      </c>
      <c r="I118" s="0" t="n">
        <v>-0.586</v>
      </c>
      <c r="J118" s="0" t="n">
        <v>0.195</v>
      </c>
      <c r="K118" s="0" t="n">
        <f aca="false">AVERAGE(A118:J118)</f>
        <v>-0.0976</v>
      </c>
    </row>
    <row r="119" customFormat="false" ht="12.75" hidden="false" customHeight="false" outlineLevel="0" collapsed="false">
      <c r="A119" s="0" t="n">
        <v>0.195</v>
      </c>
      <c r="B119" s="0" t="n">
        <v>0.781</v>
      </c>
      <c r="C119" s="0" t="n">
        <v>0.195</v>
      </c>
      <c r="D119" s="0" t="n">
        <v>0</v>
      </c>
      <c r="E119" s="0" t="n">
        <v>0.391</v>
      </c>
      <c r="F119" s="0" t="n">
        <v>0.391</v>
      </c>
      <c r="G119" s="0" t="n">
        <v>-0.391</v>
      </c>
      <c r="H119" s="0" t="n">
        <v>0</v>
      </c>
      <c r="I119" s="0" t="n">
        <v>0</v>
      </c>
      <c r="J119" s="0" t="n">
        <v>-1.367</v>
      </c>
      <c r="K119" s="0" t="n">
        <f aca="false">AVERAGE(A119:J119)</f>
        <v>0.0195</v>
      </c>
    </row>
    <row r="120" customFormat="false" ht="12.75" hidden="false" customHeight="false" outlineLevel="0" collapsed="false">
      <c r="A120" s="0" t="n">
        <v>0.781</v>
      </c>
      <c r="B120" s="0" t="n">
        <v>0.195</v>
      </c>
      <c r="C120" s="0" t="n">
        <v>-0.391</v>
      </c>
      <c r="D120" s="0" t="n">
        <v>-0.781</v>
      </c>
      <c r="E120" s="0" t="n">
        <v>2.344</v>
      </c>
      <c r="F120" s="0" t="n">
        <v>-0.781</v>
      </c>
      <c r="G120" s="0" t="n">
        <v>1.367</v>
      </c>
      <c r="H120" s="0" t="n">
        <v>1.172</v>
      </c>
      <c r="I120" s="0" t="n">
        <v>0</v>
      </c>
      <c r="J120" s="0" t="n">
        <v>-0.195</v>
      </c>
      <c r="K120" s="0" t="n">
        <f aca="false">AVERAGE(A120:J120)</f>
        <v>0.3711</v>
      </c>
    </row>
    <row r="121" customFormat="false" ht="12.75" hidden="false" customHeight="false" outlineLevel="0" collapsed="false">
      <c r="A121" s="0" t="n">
        <v>-0.586</v>
      </c>
      <c r="B121" s="0" t="n">
        <v>0.195</v>
      </c>
      <c r="C121" s="0" t="n">
        <v>0.391</v>
      </c>
      <c r="D121" s="0" t="n">
        <v>1.758</v>
      </c>
      <c r="E121" s="0" t="n">
        <v>0.586</v>
      </c>
      <c r="F121" s="0" t="n">
        <v>-0.391</v>
      </c>
      <c r="G121" s="0" t="n">
        <v>0.586</v>
      </c>
      <c r="H121" s="0" t="n">
        <v>0.977</v>
      </c>
      <c r="I121" s="0" t="n">
        <v>1.172</v>
      </c>
      <c r="J121" s="0" t="n">
        <v>0.586</v>
      </c>
      <c r="K121" s="0" t="n">
        <f aca="false">AVERAGE(A121:J121)</f>
        <v>0.5274</v>
      </c>
    </row>
    <row r="122" customFormat="false" ht="12.75" hidden="false" customHeight="false" outlineLevel="0" collapsed="false">
      <c r="A122" s="0" t="n">
        <v>0.977</v>
      </c>
      <c r="B122" s="0" t="n">
        <v>0.391</v>
      </c>
      <c r="C122" s="0" t="n">
        <v>0.586</v>
      </c>
      <c r="D122" s="0" t="n">
        <v>-0.977</v>
      </c>
      <c r="E122" s="0" t="n">
        <v>0</v>
      </c>
      <c r="F122" s="0" t="n">
        <v>-0.391</v>
      </c>
      <c r="G122" s="0" t="n">
        <v>0.781</v>
      </c>
      <c r="H122" s="0" t="n">
        <v>0.195</v>
      </c>
      <c r="I122" s="0" t="n">
        <v>-1.367</v>
      </c>
      <c r="J122" s="0" t="n">
        <v>0.977</v>
      </c>
      <c r="K122" s="0" t="n">
        <f aca="false">AVERAGE(A122:J122)</f>
        <v>0.1172</v>
      </c>
    </row>
    <row r="123" customFormat="false" ht="12.75" hidden="false" customHeight="false" outlineLevel="0" collapsed="false">
      <c r="A123" s="0" t="n">
        <v>-0.391</v>
      </c>
      <c r="B123" s="0" t="n">
        <v>-0.586</v>
      </c>
      <c r="C123" s="0" t="n">
        <v>0.195</v>
      </c>
      <c r="D123" s="0" t="n">
        <v>-0.391</v>
      </c>
      <c r="E123" s="0" t="n">
        <v>-0.195</v>
      </c>
      <c r="F123" s="0" t="n">
        <v>0</v>
      </c>
      <c r="G123" s="0" t="n">
        <v>0.391</v>
      </c>
      <c r="H123" s="0" t="n">
        <v>0.781</v>
      </c>
      <c r="I123" s="0" t="n">
        <v>0</v>
      </c>
      <c r="J123" s="0" t="n">
        <v>0.586</v>
      </c>
      <c r="K123" s="0" t="n">
        <f aca="false">AVERAGE(A123:J123)</f>
        <v>0.039</v>
      </c>
    </row>
    <row r="124" customFormat="false" ht="12.75" hidden="false" customHeight="false" outlineLevel="0" collapsed="false">
      <c r="A124" s="0" t="n">
        <v>0.781</v>
      </c>
      <c r="B124" s="0" t="n">
        <v>2.148</v>
      </c>
      <c r="C124" s="0" t="n">
        <v>0.586</v>
      </c>
      <c r="D124" s="0" t="n">
        <v>0.391</v>
      </c>
      <c r="E124" s="0" t="n">
        <v>0.977</v>
      </c>
      <c r="F124" s="0" t="n">
        <v>-0.195</v>
      </c>
      <c r="G124" s="0" t="n">
        <v>0.586</v>
      </c>
      <c r="H124" s="0" t="n">
        <v>-0.586</v>
      </c>
      <c r="I124" s="0" t="n">
        <v>0.781</v>
      </c>
      <c r="J124" s="0" t="n">
        <v>1.367</v>
      </c>
      <c r="K124" s="0" t="n">
        <f aca="false">AVERAGE(A124:J124)</f>
        <v>0.6836</v>
      </c>
    </row>
    <row r="125" customFormat="false" ht="12.75" hidden="false" customHeight="false" outlineLevel="0" collapsed="false">
      <c r="A125" s="0" t="n">
        <v>1.367</v>
      </c>
      <c r="B125" s="0" t="n">
        <v>-1.172</v>
      </c>
      <c r="C125" s="0" t="n">
        <v>-0.195</v>
      </c>
      <c r="D125" s="0" t="n">
        <v>-1.367</v>
      </c>
      <c r="E125" s="0" t="n">
        <v>-0.195</v>
      </c>
      <c r="F125" s="0" t="n">
        <v>-0.391</v>
      </c>
      <c r="G125" s="0" t="n">
        <v>0</v>
      </c>
      <c r="H125" s="0" t="n">
        <v>-1.367</v>
      </c>
      <c r="I125" s="0" t="n">
        <v>0.195</v>
      </c>
      <c r="J125" s="0" t="n">
        <v>-0.977</v>
      </c>
      <c r="K125" s="0" t="n">
        <f aca="false">AVERAGE(A125:J125)</f>
        <v>-0.4102</v>
      </c>
    </row>
    <row r="126" customFormat="false" ht="12.75" hidden="false" customHeight="false" outlineLevel="0" collapsed="false">
      <c r="A126" s="0" t="n">
        <v>0.391</v>
      </c>
      <c r="B126" s="0" t="n">
        <v>-0.391</v>
      </c>
      <c r="C126" s="0" t="n">
        <v>-0.391</v>
      </c>
      <c r="D126" s="0" t="n">
        <v>0.391</v>
      </c>
      <c r="E126" s="0" t="n">
        <v>-0.391</v>
      </c>
      <c r="F126" s="0" t="n">
        <v>0.977</v>
      </c>
      <c r="G126" s="0" t="n">
        <v>-0.781</v>
      </c>
      <c r="H126" s="0" t="n">
        <v>0.781</v>
      </c>
      <c r="I126" s="0" t="n">
        <v>0.781</v>
      </c>
      <c r="J126" s="0" t="n">
        <v>1.172</v>
      </c>
      <c r="K126" s="0" t="n">
        <f aca="false">AVERAGE(A126:J126)</f>
        <v>0.2539</v>
      </c>
    </row>
    <row r="127" customFormat="false" ht="12.75" hidden="false" customHeight="false" outlineLevel="0" collapsed="false">
      <c r="A127" s="0" t="n">
        <v>0.195</v>
      </c>
      <c r="B127" s="0" t="n">
        <v>-0.391</v>
      </c>
      <c r="C127" s="0" t="n">
        <v>-0.195</v>
      </c>
      <c r="D127" s="0" t="n">
        <v>-0.781</v>
      </c>
      <c r="E127" s="0" t="n">
        <v>0.977</v>
      </c>
      <c r="F127" s="0" t="n">
        <v>-0.586</v>
      </c>
      <c r="G127" s="0" t="n">
        <v>0</v>
      </c>
      <c r="H127" s="0" t="n">
        <v>0.977</v>
      </c>
      <c r="I127" s="0" t="n">
        <v>0</v>
      </c>
      <c r="J127" s="0" t="n">
        <v>-0.195</v>
      </c>
      <c r="K127" s="0" t="n">
        <f aca="false">AVERAGE(A127:J127)</f>
        <v>9.99999999999945E-005</v>
      </c>
    </row>
    <row r="128" customFormat="false" ht="12.75" hidden="false" customHeight="false" outlineLevel="0" collapsed="false">
      <c r="A128" s="0" t="n">
        <v>-0.781</v>
      </c>
      <c r="B128" s="0" t="n">
        <v>0.391</v>
      </c>
      <c r="C128" s="0" t="n">
        <v>-0.781</v>
      </c>
      <c r="D128" s="0" t="n">
        <v>0.977</v>
      </c>
      <c r="E128" s="0" t="n">
        <v>0.195</v>
      </c>
      <c r="F128" s="0" t="n">
        <v>0.391</v>
      </c>
      <c r="G128" s="0" t="n">
        <v>-0.586</v>
      </c>
      <c r="H128" s="0" t="n">
        <v>0.195</v>
      </c>
      <c r="I128" s="0" t="n">
        <v>-0.586</v>
      </c>
      <c r="J128" s="0" t="n">
        <v>-0.586</v>
      </c>
      <c r="K128" s="0" t="n">
        <f aca="false">AVERAGE(A128:J128)</f>
        <v>-0.1171</v>
      </c>
    </row>
    <row r="129" customFormat="false" ht="12.75" hidden="false" customHeight="false" outlineLevel="0" collapsed="false">
      <c r="A129" s="0" t="n">
        <v>-1.562</v>
      </c>
      <c r="B129" s="0" t="n">
        <v>0.195</v>
      </c>
      <c r="C129" s="0" t="n">
        <v>-0.391</v>
      </c>
      <c r="D129" s="0" t="n">
        <v>0.195</v>
      </c>
      <c r="E129" s="0" t="n">
        <v>-0.977</v>
      </c>
      <c r="F129" s="0" t="n">
        <v>0.977</v>
      </c>
      <c r="G129" s="0" t="n">
        <v>-0.977</v>
      </c>
      <c r="H129" s="0" t="n">
        <v>0</v>
      </c>
      <c r="I129" s="0" t="n">
        <v>0.391</v>
      </c>
      <c r="J129" s="0" t="n">
        <v>-1.367</v>
      </c>
      <c r="K129" s="0" t="n">
        <f aca="false">AVERAGE(A129:J129)</f>
        <v>-0.3516</v>
      </c>
    </row>
    <row r="130" customFormat="false" ht="12.75" hidden="false" customHeight="false" outlineLevel="0" collapsed="false">
      <c r="A130" s="0" t="n">
        <v>1.367</v>
      </c>
      <c r="B130" s="0" t="n">
        <v>-0.586</v>
      </c>
      <c r="C130" s="0" t="n">
        <v>0.586</v>
      </c>
      <c r="D130" s="0" t="n">
        <v>0.977</v>
      </c>
      <c r="E130" s="0" t="n">
        <v>-0.195</v>
      </c>
      <c r="F130" s="0" t="n">
        <v>0.195</v>
      </c>
      <c r="G130" s="0" t="n">
        <v>0.195</v>
      </c>
      <c r="H130" s="0" t="n">
        <v>0.195</v>
      </c>
      <c r="I130" s="0" t="n">
        <v>0</v>
      </c>
      <c r="J130" s="0" t="n">
        <v>-0.391</v>
      </c>
      <c r="K130" s="0" t="n">
        <f aca="false">AVERAGE(A130:J130)</f>
        <v>0.2343</v>
      </c>
    </row>
    <row r="131" customFormat="false" ht="12.75" hidden="false" customHeight="false" outlineLevel="0" collapsed="false">
      <c r="A131" s="0" t="n">
        <v>0</v>
      </c>
      <c r="B131" s="0" t="n">
        <v>-0.586</v>
      </c>
      <c r="C131" s="0" t="n">
        <v>-0.781</v>
      </c>
      <c r="D131" s="0" t="n">
        <v>0</v>
      </c>
      <c r="E131" s="0" t="n">
        <v>0.586</v>
      </c>
      <c r="F131" s="0" t="n">
        <v>0.391</v>
      </c>
      <c r="G131" s="0" t="n">
        <v>-0.781</v>
      </c>
      <c r="H131" s="0" t="n">
        <v>-0.391</v>
      </c>
      <c r="I131" s="0" t="n">
        <v>1.367</v>
      </c>
      <c r="J131" s="0" t="n">
        <v>-1.562</v>
      </c>
      <c r="K131" s="0" t="n">
        <f aca="false">AVERAGE(A131:J131)</f>
        <v>-0.1757</v>
      </c>
    </row>
    <row r="132" customFormat="false" ht="12.75" hidden="false" customHeight="false" outlineLevel="0" collapsed="false">
      <c r="A132" s="0" t="n">
        <v>1.172</v>
      </c>
      <c r="B132" s="0" t="n">
        <v>0.586</v>
      </c>
      <c r="C132" s="0" t="n">
        <v>0.586</v>
      </c>
      <c r="D132" s="0" t="n">
        <v>0.391</v>
      </c>
      <c r="E132" s="0" t="n">
        <v>-0.977</v>
      </c>
      <c r="F132" s="0" t="n">
        <v>-0.586</v>
      </c>
      <c r="G132" s="0" t="n">
        <v>-0.195</v>
      </c>
      <c r="H132" s="0" t="n">
        <v>0.195</v>
      </c>
      <c r="I132" s="0" t="n">
        <v>-0.977</v>
      </c>
      <c r="J132" s="0" t="n">
        <v>0</v>
      </c>
      <c r="K132" s="0" t="n">
        <f aca="false">AVERAGE(A132:J132)</f>
        <v>0.0195</v>
      </c>
    </row>
    <row r="133" customFormat="false" ht="12.75" hidden="false" customHeight="false" outlineLevel="0" collapsed="false">
      <c r="A133" s="0" t="n">
        <v>0.195</v>
      </c>
      <c r="B133" s="0" t="n">
        <v>-1.172</v>
      </c>
      <c r="C133" s="0" t="n">
        <v>0.391</v>
      </c>
      <c r="D133" s="0" t="n">
        <v>0.977</v>
      </c>
      <c r="E133" s="0" t="n">
        <v>0</v>
      </c>
      <c r="F133" s="0" t="n">
        <v>-1.172</v>
      </c>
      <c r="G133" s="0" t="n">
        <v>-0.195</v>
      </c>
      <c r="H133" s="0" t="n">
        <v>-0.586</v>
      </c>
      <c r="I133" s="0" t="n">
        <v>0</v>
      </c>
      <c r="J133" s="0" t="n">
        <v>0.977</v>
      </c>
      <c r="K133" s="0" t="n">
        <f aca="false">AVERAGE(A133:J133)</f>
        <v>-0.0585</v>
      </c>
    </row>
    <row r="134" customFormat="false" ht="12.75" hidden="false" customHeight="false" outlineLevel="0" collapsed="false">
      <c r="A134" s="0" t="n">
        <v>0.195</v>
      </c>
      <c r="B134" s="0" t="n">
        <v>0.781</v>
      </c>
      <c r="C134" s="0" t="n">
        <v>-0.977</v>
      </c>
      <c r="D134" s="0" t="n">
        <v>-1.367</v>
      </c>
      <c r="E134" s="0" t="n">
        <v>-0.195</v>
      </c>
      <c r="F134" s="0" t="n">
        <v>0</v>
      </c>
      <c r="G134" s="0" t="n">
        <v>-0.195</v>
      </c>
      <c r="H134" s="0" t="n">
        <v>-0.586</v>
      </c>
      <c r="I134" s="0" t="n">
        <v>0.195</v>
      </c>
      <c r="J134" s="0" t="n">
        <v>-0.586</v>
      </c>
      <c r="K134" s="0" t="n">
        <f aca="false">AVERAGE(A134:J134)</f>
        <v>-0.2735</v>
      </c>
    </row>
    <row r="135" customFormat="false" ht="12.75" hidden="false" customHeight="false" outlineLevel="0" collapsed="false">
      <c r="A135" s="0" t="n">
        <v>0</v>
      </c>
      <c r="B135" s="0" t="n">
        <v>0.391</v>
      </c>
      <c r="C135" s="0" t="n">
        <v>1.562</v>
      </c>
      <c r="D135" s="0" t="n">
        <v>-0.391</v>
      </c>
      <c r="E135" s="0" t="n">
        <v>-0.391</v>
      </c>
      <c r="F135" s="0" t="n">
        <v>-0.195</v>
      </c>
      <c r="G135" s="0" t="n">
        <v>0.391</v>
      </c>
      <c r="H135" s="0" t="n">
        <v>-0.781</v>
      </c>
      <c r="I135" s="0" t="n">
        <v>0.195</v>
      </c>
      <c r="J135" s="0" t="n">
        <v>0</v>
      </c>
      <c r="K135" s="0" t="n">
        <f aca="false">AVERAGE(A135:J135)</f>
        <v>0.0781</v>
      </c>
    </row>
    <row r="136" customFormat="false" ht="12.75" hidden="false" customHeight="false" outlineLevel="0" collapsed="false">
      <c r="A136" s="0" t="n">
        <v>-0.586</v>
      </c>
      <c r="B136" s="0" t="n">
        <v>0.391</v>
      </c>
      <c r="C136" s="0" t="n">
        <v>-0.977</v>
      </c>
      <c r="D136" s="0" t="n">
        <v>-0.586</v>
      </c>
      <c r="E136" s="0" t="n">
        <v>0.195</v>
      </c>
      <c r="F136" s="0" t="n">
        <v>0</v>
      </c>
      <c r="G136" s="0" t="n">
        <v>-0.391</v>
      </c>
      <c r="H136" s="0" t="n">
        <v>-0.977</v>
      </c>
      <c r="I136" s="0" t="n">
        <v>-0.195</v>
      </c>
      <c r="J136" s="0" t="n">
        <v>-1.172</v>
      </c>
      <c r="K136" s="0" t="n">
        <f aca="false">AVERAGE(A136:J136)</f>
        <v>-0.4298</v>
      </c>
    </row>
    <row r="137" customFormat="false" ht="12.75" hidden="false" customHeight="false" outlineLevel="0" collapsed="false">
      <c r="A137" s="0" t="n">
        <v>-0.391</v>
      </c>
      <c r="B137" s="0" t="n">
        <v>-0.195</v>
      </c>
      <c r="C137" s="0" t="n">
        <v>0.195</v>
      </c>
      <c r="D137" s="0" t="n">
        <v>0</v>
      </c>
      <c r="E137" s="0" t="n">
        <v>0.977</v>
      </c>
      <c r="F137" s="0" t="n">
        <v>-0.977</v>
      </c>
      <c r="G137" s="0" t="n">
        <v>0</v>
      </c>
      <c r="H137" s="0" t="n">
        <v>0.781</v>
      </c>
      <c r="I137" s="0" t="n">
        <v>0.586</v>
      </c>
      <c r="J137" s="0" t="n">
        <v>0.391</v>
      </c>
      <c r="K137" s="0" t="n">
        <f aca="false">AVERAGE(A137:J137)</f>
        <v>0.1367</v>
      </c>
    </row>
    <row r="138" customFormat="false" ht="12.75" hidden="false" customHeight="false" outlineLevel="0" collapsed="false">
      <c r="A138" s="0" t="n">
        <v>-0.195</v>
      </c>
      <c r="B138" s="0" t="n">
        <v>0</v>
      </c>
      <c r="C138" s="0" t="n">
        <v>0.195</v>
      </c>
      <c r="D138" s="0" t="n">
        <v>0.586</v>
      </c>
      <c r="E138" s="0" t="n">
        <v>-0.195</v>
      </c>
      <c r="F138" s="0" t="n">
        <v>0</v>
      </c>
      <c r="G138" s="0" t="n">
        <v>0.195</v>
      </c>
      <c r="H138" s="0" t="n">
        <v>0.977</v>
      </c>
      <c r="I138" s="0" t="n">
        <v>-0.977</v>
      </c>
      <c r="J138" s="0" t="n">
        <v>0.195</v>
      </c>
      <c r="K138" s="0" t="n">
        <f aca="false">AVERAGE(A138:J138)</f>
        <v>0.0781</v>
      </c>
    </row>
    <row r="139" customFormat="false" ht="12.75" hidden="false" customHeight="false" outlineLevel="0" collapsed="false">
      <c r="A139" s="0" t="n">
        <v>-0.781</v>
      </c>
      <c r="B139" s="0" t="n">
        <v>-0.391</v>
      </c>
      <c r="C139" s="0" t="n">
        <v>0.195</v>
      </c>
      <c r="D139" s="0" t="n">
        <v>-0.195</v>
      </c>
      <c r="E139" s="0" t="n">
        <v>0</v>
      </c>
      <c r="F139" s="0" t="n">
        <v>-1.172</v>
      </c>
      <c r="G139" s="0" t="n">
        <v>0.977</v>
      </c>
      <c r="H139" s="0" t="n">
        <v>-0.586</v>
      </c>
      <c r="I139" s="0" t="n">
        <v>0</v>
      </c>
      <c r="J139" s="0" t="n">
        <v>0.391</v>
      </c>
      <c r="K139" s="0" t="n">
        <f aca="false">AVERAGE(A139:J139)</f>
        <v>-0.1562</v>
      </c>
    </row>
    <row r="140" customFormat="false" ht="12.75" hidden="false" customHeight="false" outlineLevel="0" collapsed="false">
      <c r="A140" s="0" t="n">
        <v>0.781</v>
      </c>
      <c r="B140" s="0" t="n">
        <v>-0.586</v>
      </c>
      <c r="C140" s="0" t="n">
        <v>0</v>
      </c>
      <c r="D140" s="0" t="n">
        <v>-0.391</v>
      </c>
      <c r="E140" s="0" t="n">
        <v>0.586</v>
      </c>
      <c r="F140" s="0" t="n">
        <v>-0.586</v>
      </c>
      <c r="G140" s="0" t="n">
        <v>-0.586</v>
      </c>
      <c r="H140" s="0" t="n">
        <v>-1.172</v>
      </c>
      <c r="I140" s="0" t="n">
        <v>0.391</v>
      </c>
      <c r="J140" s="0" t="n">
        <v>-0.391</v>
      </c>
      <c r="K140" s="0" t="n">
        <f aca="false">AVERAGE(A140:J140)</f>
        <v>-0.1954</v>
      </c>
    </row>
    <row r="141" customFormat="false" ht="12.75" hidden="false" customHeight="false" outlineLevel="0" collapsed="false">
      <c r="A141" s="0" t="n">
        <v>-1.172</v>
      </c>
      <c r="B141" s="0" t="n">
        <v>0</v>
      </c>
      <c r="C141" s="0" t="n">
        <v>-0.781</v>
      </c>
      <c r="D141" s="0" t="n">
        <v>0.391</v>
      </c>
      <c r="E141" s="0" t="n">
        <v>-0.781</v>
      </c>
      <c r="F141" s="0" t="n">
        <v>-0.195</v>
      </c>
      <c r="G141" s="0" t="n">
        <v>-0.977</v>
      </c>
      <c r="H141" s="0" t="n">
        <v>0.586</v>
      </c>
      <c r="I141" s="0" t="n">
        <v>0</v>
      </c>
      <c r="J141" s="0" t="n">
        <v>0.781</v>
      </c>
      <c r="K141" s="0" t="n">
        <f aca="false">AVERAGE(A141:J141)</f>
        <v>-0.2148</v>
      </c>
    </row>
    <row r="142" customFormat="false" ht="12.75" hidden="false" customHeight="false" outlineLevel="0" collapsed="false">
      <c r="A142" s="0" t="n">
        <v>-0.977</v>
      </c>
      <c r="B142" s="0" t="n">
        <v>-0.195</v>
      </c>
      <c r="C142" s="0" t="n">
        <v>0.195</v>
      </c>
      <c r="D142" s="0" t="n">
        <v>0.586</v>
      </c>
      <c r="E142" s="0" t="n">
        <v>-0.195</v>
      </c>
      <c r="F142" s="0" t="n">
        <v>0.195</v>
      </c>
      <c r="G142" s="0" t="n">
        <v>-0.195</v>
      </c>
      <c r="H142" s="0" t="n">
        <v>-0.195</v>
      </c>
      <c r="I142" s="0" t="n">
        <v>0</v>
      </c>
      <c r="J142" s="0" t="n">
        <v>-0.195</v>
      </c>
      <c r="K142" s="0" t="n">
        <f aca="false">AVERAGE(A142:J142)</f>
        <v>-0.0976</v>
      </c>
    </row>
    <row r="143" customFormat="false" ht="12.75" hidden="false" customHeight="false" outlineLevel="0" collapsed="false">
      <c r="A143" s="0" t="n">
        <v>1.953</v>
      </c>
      <c r="B143" s="0" t="n">
        <v>0</v>
      </c>
      <c r="C143" s="0" t="n">
        <v>1.367</v>
      </c>
      <c r="D143" s="0" t="n">
        <v>-0.391</v>
      </c>
      <c r="E143" s="0" t="n">
        <v>-0.781</v>
      </c>
      <c r="F143" s="0" t="n">
        <v>-0.195</v>
      </c>
      <c r="G143" s="0" t="n">
        <v>-0.195</v>
      </c>
      <c r="H143" s="0" t="n">
        <v>0.391</v>
      </c>
      <c r="I143" s="0" t="n">
        <v>0.781</v>
      </c>
      <c r="J143" s="0" t="n">
        <v>2.539</v>
      </c>
      <c r="K143" s="0" t="n">
        <f aca="false">AVERAGE(A143:J143)</f>
        <v>0.5469</v>
      </c>
    </row>
    <row r="144" customFormat="false" ht="12.75" hidden="false" customHeight="false" outlineLevel="0" collapsed="false">
      <c r="A144" s="0" t="n">
        <v>-0.391</v>
      </c>
      <c r="B144" s="0" t="n">
        <v>-0.977</v>
      </c>
      <c r="C144" s="0" t="n">
        <v>-0.195</v>
      </c>
      <c r="D144" s="0" t="n">
        <v>-0.391</v>
      </c>
      <c r="E144" s="0" t="n">
        <v>-0.586</v>
      </c>
      <c r="F144" s="0" t="n">
        <v>0.781</v>
      </c>
      <c r="G144" s="0" t="n">
        <v>0.195</v>
      </c>
      <c r="H144" s="0" t="n">
        <v>1.172</v>
      </c>
      <c r="I144" s="0" t="n">
        <v>-0.781</v>
      </c>
      <c r="J144" s="0" t="n">
        <v>-0.977</v>
      </c>
      <c r="K144" s="0" t="n">
        <f aca="false">AVERAGE(A144:J144)</f>
        <v>-0.215</v>
      </c>
    </row>
    <row r="145" customFormat="false" ht="12.75" hidden="false" customHeight="false" outlineLevel="0" collapsed="false">
      <c r="A145" s="0" t="n">
        <v>0</v>
      </c>
      <c r="B145" s="0" t="n">
        <v>-0.195</v>
      </c>
      <c r="C145" s="0" t="n">
        <v>0.781</v>
      </c>
      <c r="D145" s="0" t="n">
        <v>-0.781</v>
      </c>
      <c r="E145" s="0" t="n">
        <v>0.195</v>
      </c>
      <c r="F145" s="0" t="n">
        <v>0.586</v>
      </c>
      <c r="G145" s="0" t="n">
        <v>-0.391</v>
      </c>
      <c r="H145" s="0" t="n">
        <v>-0.391</v>
      </c>
      <c r="I145" s="0" t="n">
        <v>0.977</v>
      </c>
      <c r="J145" s="0" t="n">
        <v>-0.391</v>
      </c>
      <c r="K145" s="0" t="n">
        <f aca="false">AVERAGE(A145:J145)</f>
        <v>0.039</v>
      </c>
    </row>
    <row r="146" customFormat="false" ht="12.75" hidden="false" customHeight="false" outlineLevel="0" collapsed="false">
      <c r="A146" s="0" t="n">
        <v>0</v>
      </c>
      <c r="B146" s="0" t="n">
        <v>0</v>
      </c>
      <c r="C146" s="0" t="n">
        <v>-0.195</v>
      </c>
      <c r="D146" s="0" t="n">
        <v>0.781</v>
      </c>
      <c r="E146" s="0" t="n">
        <v>0</v>
      </c>
      <c r="F146" s="0" t="n">
        <v>-0.391</v>
      </c>
      <c r="G146" s="0" t="n">
        <v>0.391</v>
      </c>
      <c r="H146" s="0" t="n">
        <v>-0.195</v>
      </c>
      <c r="I146" s="0" t="n">
        <v>-0.391</v>
      </c>
      <c r="J146" s="0" t="n">
        <v>-0.195</v>
      </c>
      <c r="K146" s="0" t="n">
        <f aca="false">AVERAGE(A146:J146)</f>
        <v>-0.0195</v>
      </c>
    </row>
    <row r="147" customFormat="false" ht="12.75" hidden="false" customHeight="false" outlineLevel="0" collapsed="false">
      <c r="A147" s="0" t="n">
        <v>0.195</v>
      </c>
      <c r="B147" s="0" t="n">
        <v>-1.172</v>
      </c>
      <c r="C147" s="0" t="n">
        <v>0.977</v>
      </c>
      <c r="D147" s="0" t="n">
        <v>0.195</v>
      </c>
      <c r="E147" s="0" t="n">
        <v>-0.977</v>
      </c>
      <c r="F147" s="0" t="n">
        <v>-0.977</v>
      </c>
      <c r="G147" s="0" t="n">
        <v>0.781</v>
      </c>
      <c r="H147" s="0" t="n">
        <v>0.391</v>
      </c>
      <c r="I147" s="0" t="n">
        <v>0.195</v>
      </c>
      <c r="J147" s="0" t="n">
        <v>0.977</v>
      </c>
      <c r="K147" s="0" t="n">
        <f aca="false">AVERAGE(A147:J147)</f>
        <v>0.0585</v>
      </c>
    </row>
    <row r="148" customFormat="false" ht="12.75" hidden="false" customHeight="false" outlineLevel="0" collapsed="false">
      <c r="A148" s="0" t="n">
        <v>0.195</v>
      </c>
      <c r="B148" s="0" t="n">
        <v>0.586</v>
      </c>
      <c r="C148" s="0" t="n">
        <v>-0.586</v>
      </c>
      <c r="D148" s="0" t="n">
        <v>-0.977</v>
      </c>
      <c r="E148" s="0" t="n">
        <v>0</v>
      </c>
      <c r="F148" s="0" t="n">
        <v>0.195</v>
      </c>
      <c r="G148" s="0" t="n">
        <v>-0.391</v>
      </c>
      <c r="H148" s="0" t="n">
        <v>0</v>
      </c>
      <c r="I148" s="0" t="n">
        <v>1.758</v>
      </c>
      <c r="J148" s="0" t="n">
        <v>-0.391</v>
      </c>
      <c r="K148" s="0" t="n">
        <f aca="false">AVERAGE(A148:J148)</f>
        <v>0.0389</v>
      </c>
    </row>
    <row r="149" customFormat="false" ht="12.75" hidden="false" customHeight="false" outlineLevel="0" collapsed="false">
      <c r="A149" s="0" t="n">
        <v>-0.586</v>
      </c>
      <c r="B149" s="0" t="n">
        <v>0.781</v>
      </c>
      <c r="C149" s="0" t="n">
        <v>-0.586</v>
      </c>
      <c r="D149" s="0" t="n">
        <v>2.148</v>
      </c>
      <c r="E149" s="0" t="n">
        <v>-0.391</v>
      </c>
      <c r="F149" s="0" t="n">
        <v>-0.195</v>
      </c>
      <c r="G149" s="0" t="n">
        <v>-0.781</v>
      </c>
      <c r="H149" s="0" t="n">
        <v>0</v>
      </c>
      <c r="I149" s="0" t="n">
        <v>0</v>
      </c>
      <c r="J149" s="0" t="n">
        <v>0.586</v>
      </c>
      <c r="K149" s="0" t="n">
        <f aca="false">AVERAGE(A149:J149)</f>
        <v>0.0976</v>
      </c>
    </row>
    <row r="150" customFormat="false" ht="12.75" hidden="false" customHeight="false" outlineLevel="0" collapsed="false">
      <c r="A150" s="0" t="n">
        <v>0.195</v>
      </c>
      <c r="B150" s="0" t="n">
        <v>-0.391</v>
      </c>
      <c r="C150" s="0" t="n">
        <v>0.195</v>
      </c>
      <c r="D150" s="0" t="n">
        <v>0.977</v>
      </c>
      <c r="E150" s="0" t="n">
        <v>-0.195</v>
      </c>
      <c r="F150" s="0" t="n">
        <v>0.781</v>
      </c>
      <c r="G150" s="0" t="n">
        <v>-0.391</v>
      </c>
      <c r="H150" s="0" t="n">
        <v>-0.195</v>
      </c>
      <c r="I150" s="0" t="n">
        <v>0.195</v>
      </c>
      <c r="J150" s="0" t="n">
        <v>-0.781</v>
      </c>
      <c r="K150" s="0" t="n">
        <f aca="false">AVERAGE(A150:J150)</f>
        <v>0.039</v>
      </c>
    </row>
    <row r="151" customFormat="false" ht="12.75" hidden="false" customHeight="false" outlineLevel="0" collapsed="false">
      <c r="A151" s="0" t="n">
        <v>0.977</v>
      </c>
      <c r="B151" s="0" t="n">
        <v>0.781</v>
      </c>
      <c r="C151" s="0" t="n">
        <v>1.172</v>
      </c>
      <c r="D151" s="0" t="n">
        <v>0</v>
      </c>
      <c r="E151" s="0" t="n">
        <v>-0.391</v>
      </c>
      <c r="F151" s="0" t="n">
        <v>0</v>
      </c>
      <c r="G151" s="0" t="n">
        <v>0.195</v>
      </c>
      <c r="H151" s="0" t="n">
        <v>0.781</v>
      </c>
      <c r="I151" s="0" t="n">
        <v>0.586</v>
      </c>
      <c r="J151" s="0" t="n">
        <v>-0.781</v>
      </c>
      <c r="K151" s="0" t="n">
        <f aca="false">AVERAGE(A151:J151)</f>
        <v>0.332</v>
      </c>
    </row>
    <row r="152" customFormat="false" ht="12.75" hidden="false" customHeight="false" outlineLevel="0" collapsed="false">
      <c r="A152" s="0" t="n">
        <v>-0.781</v>
      </c>
      <c r="B152" s="0" t="n">
        <v>0.586</v>
      </c>
      <c r="C152" s="0" t="n">
        <v>0.586</v>
      </c>
      <c r="D152" s="0" t="n">
        <v>0.586</v>
      </c>
      <c r="E152" s="0" t="n">
        <v>0.195</v>
      </c>
      <c r="F152" s="0" t="n">
        <v>0.391</v>
      </c>
      <c r="G152" s="0" t="n">
        <v>0.586</v>
      </c>
      <c r="H152" s="0" t="n">
        <v>-0.195</v>
      </c>
      <c r="I152" s="0" t="n">
        <v>0.195</v>
      </c>
      <c r="J152" s="0" t="n">
        <v>0.391</v>
      </c>
      <c r="K152" s="0" t="n">
        <f aca="false">AVERAGE(A152:J152)</f>
        <v>0.254</v>
      </c>
    </row>
    <row r="153" customFormat="false" ht="12.75" hidden="false" customHeight="false" outlineLevel="0" collapsed="false">
      <c r="A153" s="0" t="n">
        <v>-0.586</v>
      </c>
      <c r="B153" s="0" t="n">
        <v>1.758</v>
      </c>
      <c r="C153" s="0" t="n">
        <v>0.391</v>
      </c>
      <c r="D153" s="0" t="n">
        <v>-0.195</v>
      </c>
      <c r="E153" s="0" t="n">
        <v>0.195</v>
      </c>
      <c r="F153" s="0" t="n">
        <v>-0.391</v>
      </c>
      <c r="G153" s="0" t="n">
        <v>0.781</v>
      </c>
      <c r="H153" s="0" t="n">
        <v>0</v>
      </c>
      <c r="I153" s="0" t="n">
        <v>-0.586</v>
      </c>
      <c r="J153" s="0" t="n">
        <v>1.172</v>
      </c>
      <c r="K153" s="0" t="n">
        <f aca="false">AVERAGE(A153:J153)</f>
        <v>0.2539</v>
      </c>
    </row>
    <row r="154" customFormat="false" ht="12.75" hidden="false" customHeight="false" outlineLevel="0" collapsed="false">
      <c r="A154" s="0" t="n">
        <v>-0.391</v>
      </c>
      <c r="B154" s="0" t="n">
        <v>1.758</v>
      </c>
      <c r="C154" s="0" t="n">
        <v>-0.781</v>
      </c>
      <c r="D154" s="0" t="n">
        <v>0.391</v>
      </c>
      <c r="E154" s="0" t="n">
        <v>-0.391</v>
      </c>
      <c r="F154" s="0" t="n">
        <v>-1.172</v>
      </c>
      <c r="G154" s="0" t="n">
        <v>-0.391</v>
      </c>
      <c r="H154" s="0" t="n">
        <v>-0.195</v>
      </c>
      <c r="I154" s="0" t="n">
        <v>-0.781</v>
      </c>
      <c r="J154" s="0" t="n">
        <v>0.195</v>
      </c>
      <c r="K154" s="0" t="n">
        <f aca="false">AVERAGE(A154:J154)</f>
        <v>-0.1758</v>
      </c>
    </row>
    <row r="155" customFormat="false" ht="12.75" hidden="false" customHeight="false" outlineLevel="0" collapsed="false">
      <c r="A155" s="0" t="n">
        <v>0.195</v>
      </c>
      <c r="B155" s="0" t="n">
        <v>0.586</v>
      </c>
      <c r="C155" s="0" t="n">
        <v>0.195</v>
      </c>
      <c r="D155" s="0" t="n">
        <v>-0.195</v>
      </c>
      <c r="E155" s="0" t="n">
        <v>0.391</v>
      </c>
      <c r="F155" s="0" t="n">
        <v>-0.586</v>
      </c>
      <c r="G155" s="0" t="n">
        <v>0.586</v>
      </c>
      <c r="H155" s="0" t="n">
        <v>0.781</v>
      </c>
      <c r="I155" s="0" t="n">
        <v>-0.586</v>
      </c>
      <c r="J155" s="0" t="n">
        <v>0.586</v>
      </c>
      <c r="K155" s="0" t="n">
        <f aca="false">AVERAGE(A155:J155)</f>
        <v>0.1953</v>
      </c>
    </row>
    <row r="156" customFormat="false" ht="12.75" hidden="false" customHeight="false" outlineLevel="0" collapsed="false">
      <c r="A156" s="0" t="n">
        <v>0.195</v>
      </c>
      <c r="B156" s="0" t="n">
        <v>-0.195</v>
      </c>
      <c r="C156" s="0" t="n">
        <v>1.953</v>
      </c>
      <c r="D156" s="0" t="n">
        <v>-0.586</v>
      </c>
      <c r="E156" s="0" t="n">
        <v>0.391</v>
      </c>
      <c r="F156" s="0" t="n">
        <v>0.391</v>
      </c>
      <c r="G156" s="0" t="n">
        <v>0.586</v>
      </c>
      <c r="H156" s="0" t="n">
        <v>0.195</v>
      </c>
      <c r="I156" s="0" t="n">
        <v>1.562</v>
      </c>
      <c r="J156" s="0" t="n">
        <v>-0.195</v>
      </c>
      <c r="K156" s="0" t="n">
        <f aca="false">AVERAGE(A156:J156)</f>
        <v>0.4297</v>
      </c>
    </row>
    <row r="157" customFormat="false" ht="12.75" hidden="false" customHeight="false" outlineLevel="0" collapsed="false">
      <c r="A157" s="0" t="n">
        <v>0</v>
      </c>
      <c r="B157" s="0" t="n">
        <v>-0.781</v>
      </c>
      <c r="C157" s="0" t="n">
        <v>-0.391</v>
      </c>
      <c r="D157" s="0" t="n">
        <v>0.586</v>
      </c>
      <c r="E157" s="0" t="n">
        <v>-0.195</v>
      </c>
      <c r="F157" s="0" t="n">
        <v>0.391</v>
      </c>
      <c r="G157" s="0" t="n">
        <v>-0.586</v>
      </c>
      <c r="H157" s="0" t="n">
        <v>0</v>
      </c>
      <c r="I157" s="0" t="n">
        <v>0.195</v>
      </c>
      <c r="J157" s="0" t="n">
        <v>-1.367</v>
      </c>
      <c r="K157" s="0" t="n">
        <f aca="false">AVERAGE(A157:J157)</f>
        <v>-0.2148</v>
      </c>
    </row>
    <row r="158" customFormat="false" ht="12.75" hidden="false" customHeight="false" outlineLevel="0" collapsed="false">
      <c r="A158" s="0" t="n">
        <v>0</v>
      </c>
      <c r="B158" s="0" t="n">
        <v>0.781</v>
      </c>
      <c r="C158" s="0" t="n">
        <v>0</v>
      </c>
      <c r="D158" s="0" t="n">
        <v>0.781</v>
      </c>
      <c r="E158" s="0" t="n">
        <v>-0.977</v>
      </c>
      <c r="F158" s="0" t="n">
        <v>-0.391</v>
      </c>
      <c r="G158" s="0" t="n">
        <v>0.195</v>
      </c>
      <c r="H158" s="0" t="n">
        <v>-0.781</v>
      </c>
      <c r="I158" s="0" t="n">
        <v>0</v>
      </c>
      <c r="J158" s="0" t="n">
        <v>1.172</v>
      </c>
      <c r="K158" s="0" t="n">
        <f aca="false">AVERAGE(A158:J158)</f>
        <v>0.078</v>
      </c>
    </row>
    <row r="159" customFormat="false" ht="12.75" hidden="false" customHeight="false" outlineLevel="0" collapsed="false">
      <c r="A159" s="0" t="n">
        <v>0.586</v>
      </c>
      <c r="B159" s="0" t="n">
        <v>0.195</v>
      </c>
      <c r="C159" s="0" t="n">
        <v>0.195</v>
      </c>
      <c r="D159" s="0" t="n">
        <v>0.195</v>
      </c>
      <c r="E159" s="0" t="n">
        <v>-0.586</v>
      </c>
      <c r="F159" s="0" t="n">
        <v>-0.195</v>
      </c>
      <c r="G159" s="0" t="n">
        <v>-1.172</v>
      </c>
      <c r="H159" s="0" t="n">
        <v>-1.953</v>
      </c>
      <c r="I159" s="0" t="n">
        <v>-0.391</v>
      </c>
      <c r="J159" s="0" t="n">
        <v>-0.781</v>
      </c>
      <c r="K159" s="0" t="n">
        <f aca="false">AVERAGE(A159:J159)</f>
        <v>-0.3907</v>
      </c>
    </row>
    <row r="160" customFormat="false" ht="12.75" hidden="false" customHeight="false" outlineLevel="0" collapsed="false">
      <c r="A160" s="0" t="n">
        <v>0.195</v>
      </c>
      <c r="B160" s="0" t="n">
        <v>-0.391</v>
      </c>
      <c r="C160" s="0" t="n">
        <v>-0.781</v>
      </c>
      <c r="D160" s="0" t="n">
        <v>0.586</v>
      </c>
      <c r="E160" s="0" t="n">
        <v>-0.391</v>
      </c>
      <c r="F160" s="0" t="n">
        <v>0.586</v>
      </c>
      <c r="G160" s="0" t="n">
        <v>0.781</v>
      </c>
      <c r="H160" s="0" t="n">
        <v>-1.562</v>
      </c>
      <c r="I160" s="0" t="n">
        <v>1.953</v>
      </c>
      <c r="J160" s="0" t="n">
        <v>0</v>
      </c>
      <c r="K160" s="0" t="n">
        <f aca="false">AVERAGE(A160:J160)</f>
        <v>0.0976</v>
      </c>
    </row>
    <row r="161" customFormat="false" ht="12.75" hidden="false" customHeight="false" outlineLevel="0" collapsed="false">
      <c r="A161" s="0" t="n">
        <v>-0.781</v>
      </c>
      <c r="B161" s="0" t="n">
        <v>0</v>
      </c>
      <c r="C161" s="0" t="n">
        <v>-0.195</v>
      </c>
      <c r="D161" s="0" t="n">
        <v>-0.391</v>
      </c>
      <c r="E161" s="0" t="n">
        <v>0.195</v>
      </c>
      <c r="F161" s="0" t="n">
        <v>0.586</v>
      </c>
      <c r="G161" s="0" t="n">
        <v>-0.586</v>
      </c>
      <c r="H161" s="0" t="n">
        <v>0.586</v>
      </c>
      <c r="I161" s="0" t="n">
        <v>0.781</v>
      </c>
      <c r="J161" s="0" t="n">
        <v>0.586</v>
      </c>
      <c r="K161" s="0" t="n">
        <f aca="false">AVERAGE(A161:J161)</f>
        <v>0.0781</v>
      </c>
    </row>
    <row r="162" customFormat="false" ht="12.75" hidden="false" customHeight="false" outlineLevel="0" collapsed="false">
      <c r="A162" s="0" t="n">
        <v>-0.391</v>
      </c>
      <c r="B162" s="0" t="n">
        <v>0</v>
      </c>
      <c r="C162" s="0" t="n">
        <v>0.977</v>
      </c>
      <c r="D162" s="0" t="n">
        <v>-0.391</v>
      </c>
      <c r="E162" s="0" t="n">
        <v>0.586</v>
      </c>
      <c r="F162" s="0" t="n">
        <v>-0.781</v>
      </c>
      <c r="G162" s="0" t="n">
        <v>-0.781</v>
      </c>
      <c r="H162" s="0" t="n">
        <v>-0.391</v>
      </c>
      <c r="I162" s="0" t="n">
        <v>-0.195</v>
      </c>
      <c r="J162" s="0" t="n">
        <v>-0.195</v>
      </c>
      <c r="K162" s="0" t="n">
        <f aca="false">AVERAGE(A162:J162)</f>
        <v>-0.1562</v>
      </c>
    </row>
    <row r="163" customFormat="false" ht="12.75" hidden="false" customHeight="false" outlineLevel="0" collapsed="false">
      <c r="A163" s="0" t="n">
        <v>2.539</v>
      </c>
      <c r="B163" s="0" t="n">
        <v>0.586</v>
      </c>
      <c r="C163" s="0" t="n">
        <v>0.195</v>
      </c>
      <c r="D163" s="0" t="n">
        <v>0.195</v>
      </c>
      <c r="E163" s="0" t="n">
        <v>1.172</v>
      </c>
      <c r="F163" s="0" t="n">
        <v>-0.781</v>
      </c>
      <c r="G163" s="0" t="n">
        <v>0.391</v>
      </c>
      <c r="H163" s="0" t="n">
        <v>0.195</v>
      </c>
      <c r="I163" s="0" t="n">
        <v>0.781</v>
      </c>
      <c r="J163" s="0" t="n">
        <v>-0.391</v>
      </c>
      <c r="K163" s="0" t="n">
        <f aca="false">AVERAGE(A163:J163)</f>
        <v>0.4882</v>
      </c>
    </row>
    <row r="164" customFormat="false" ht="12.75" hidden="false" customHeight="false" outlineLevel="0" collapsed="false">
      <c r="A164" s="0" t="n">
        <v>0.781</v>
      </c>
      <c r="B164" s="0" t="n">
        <v>-0.781</v>
      </c>
      <c r="C164" s="0" t="n">
        <v>1.758</v>
      </c>
      <c r="D164" s="0" t="n">
        <v>0.586</v>
      </c>
      <c r="E164" s="0" t="n">
        <v>-0.195</v>
      </c>
      <c r="F164" s="0" t="n">
        <v>0</v>
      </c>
      <c r="G164" s="0" t="n">
        <v>0.781</v>
      </c>
      <c r="H164" s="0" t="n">
        <v>-1.172</v>
      </c>
      <c r="I164" s="0" t="n">
        <v>-0.195</v>
      </c>
      <c r="J164" s="0" t="n">
        <v>0.977</v>
      </c>
      <c r="K164" s="0" t="n">
        <f aca="false">AVERAGE(A164:J164)</f>
        <v>0.254</v>
      </c>
    </row>
    <row r="165" customFormat="false" ht="12.75" hidden="false" customHeight="false" outlineLevel="0" collapsed="false">
      <c r="A165" s="0" t="n">
        <v>0.195</v>
      </c>
      <c r="B165" s="0" t="n">
        <v>-0.586</v>
      </c>
      <c r="C165" s="0" t="n">
        <v>-0.391</v>
      </c>
      <c r="D165" s="0" t="n">
        <v>0.195</v>
      </c>
      <c r="E165" s="0" t="n">
        <v>0.391</v>
      </c>
      <c r="F165" s="0" t="n">
        <v>-0.586</v>
      </c>
      <c r="G165" s="0" t="n">
        <v>-0.781</v>
      </c>
      <c r="H165" s="0" t="n">
        <v>0.586</v>
      </c>
      <c r="I165" s="0" t="n">
        <v>0.391</v>
      </c>
      <c r="J165" s="0" t="n">
        <v>1.367</v>
      </c>
      <c r="K165" s="0" t="n">
        <f aca="false">AVERAGE(A165:J165)</f>
        <v>0.0781</v>
      </c>
    </row>
    <row r="166" customFormat="false" ht="12.75" hidden="false" customHeight="false" outlineLevel="0" collapsed="false">
      <c r="A166" s="0" t="n">
        <v>0.391</v>
      </c>
      <c r="B166" s="0" t="n">
        <v>-1.367</v>
      </c>
      <c r="C166" s="0" t="n">
        <v>-0.977</v>
      </c>
      <c r="D166" s="0" t="n">
        <v>0.586</v>
      </c>
      <c r="E166" s="0" t="n">
        <v>1.758</v>
      </c>
      <c r="F166" s="0" t="n">
        <v>0.391</v>
      </c>
      <c r="G166" s="0" t="n">
        <v>-0.195</v>
      </c>
      <c r="H166" s="0" t="n">
        <v>0.391</v>
      </c>
      <c r="I166" s="0" t="n">
        <v>0.195</v>
      </c>
      <c r="J166" s="0" t="n">
        <v>-0.977</v>
      </c>
      <c r="K166" s="0" t="n">
        <f aca="false">AVERAGE(A166:J166)</f>
        <v>0.0196</v>
      </c>
    </row>
    <row r="167" customFormat="false" ht="12.75" hidden="false" customHeight="false" outlineLevel="0" collapsed="false">
      <c r="A167" s="0" t="n">
        <v>-0.195</v>
      </c>
      <c r="B167" s="0" t="n">
        <v>0.781</v>
      </c>
      <c r="C167" s="0" t="n">
        <v>-0.391</v>
      </c>
      <c r="D167" s="0" t="n">
        <v>1.367</v>
      </c>
      <c r="E167" s="0" t="n">
        <v>-0.781</v>
      </c>
      <c r="F167" s="0" t="n">
        <v>-0.391</v>
      </c>
      <c r="G167" s="0" t="n">
        <v>-0.391</v>
      </c>
      <c r="H167" s="0" t="n">
        <v>-0.195</v>
      </c>
      <c r="I167" s="0" t="n">
        <v>1.758</v>
      </c>
      <c r="J167" s="0" t="n">
        <v>0</v>
      </c>
      <c r="K167" s="0" t="n">
        <f aca="false">AVERAGE(A167:J167)</f>
        <v>0.1562</v>
      </c>
    </row>
    <row r="168" customFormat="false" ht="12.75" hidden="false" customHeight="false" outlineLevel="0" collapsed="false">
      <c r="A168" s="0" t="n">
        <v>-0.391</v>
      </c>
      <c r="B168" s="0" t="n">
        <v>0.195</v>
      </c>
      <c r="C168" s="0" t="n">
        <v>-0.391</v>
      </c>
      <c r="D168" s="0" t="n">
        <v>0.195</v>
      </c>
      <c r="E168" s="0" t="n">
        <v>0.195</v>
      </c>
      <c r="F168" s="0" t="n">
        <v>-0.195</v>
      </c>
      <c r="G168" s="0" t="n">
        <v>-0.391</v>
      </c>
      <c r="H168" s="0" t="n">
        <v>0.781</v>
      </c>
      <c r="I168" s="0" t="n">
        <v>0.781</v>
      </c>
      <c r="J168" s="0" t="n">
        <v>-0.195</v>
      </c>
      <c r="K168" s="0" t="n">
        <f aca="false">AVERAGE(A168:J168)</f>
        <v>0.0584</v>
      </c>
    </row>
    <row r="169" customFormat="false" ht="12.75" hidden="false" customHeight="false" outlineLevel="0" collapsed="false">
      <c r="A169" s="0" t="n">
        <v>-0.195</v>
      </c>
      <c r="B169" s="0" t="n">
        <v>-0.391</v>
      </c>
      <c r="C169" s="0" t="n">
        <v>0.586</v>
      </c>
      <c r="D169" s="0" t="n">
        <v>-0.195</v>
      </c>
      <c r="E169" s="0" t="n">
        <v>-0.586</v>
      </c>
      <c r="F169" s="0" t="n">
        <v>-0.195</v>
      </c>
      <c r="G169" s="0" t="n">
        <v>-0.195</v>
      </c>
      <c r="H169" s="0" t="n">
        <v>0.391</v>
      </c>
      <c r="I169" s="0" t="n">
        <v>0.977</v>
      </c>
      <c r="J169" s="0" t="n">
        <v>0.586</v>
      </c>
      <c r="K169" s="0" t="n">
        <f aca="false">AVERAGE(A169:J169)</f>
        <v>0.0783</v>
      </c>
    </row>
    <row r="170" customFormat="false" ht="12.75" hidden="false" customHeight="false" outlineLevel="0" collapsed="false">
      <c r="A170" s="0" t="n">
        <v>0.781</v>
      </c>
      <c r="B170" s="0" t="n">
        <v>0.977</v>
      </c>
      <c r="C170" s="0" t="n">
        <v>0.586</v>
      </c>
      <c r="D170" s="0" t="n">
        <v>0.781</v>
      </c>
      <c r="E170" s="0" t="n">
        <v>0</v>
      </c>
      <c r="F170" s="0" t="n">
        <v>0</v>
      </c>
      <c r="G170" s="0" t="n">
        <v>0.391</v>
      </c>
      <c r="H170" s="0" t="n">
        <v>0.781</v>
      </c>
      <c r="I170" s="0" t="n">
        <v>0.195</v>
      </c>
      <c r="J170" s="0" t="n">
        <v>-0.586</v>
      </c>
      <c r="K170" s="0" t="n">
        <f aca="false">AVERAGE(A170:J170)</f>
        <v>0.3906</v>
      </c>
    </row>
    <row r="171" customFormat="false" ht="12.75" hidden="false" customHeight="false" outlineLevel="0" collapsed="false">
      <c r="A171" s="0" t="n">
        <v>0.391</v>
      </c>
      <c r="B171" s="0" t="n">
        <v>-1.562</v>
      </c>
      <c r="C171" s="0" t="n">
        <v>0</v>
      </c>
      <c r="D171" s="0" t="n">
        <v>0.391</v>
      </c>
      <c r="E171" s="0" t="n">
        <v>-0.781</v>
      </c>
      <c r="F171" s="0" t="n">
        <v>-0.195</v>
      </c>
      <c r="G171" s="0" t="n">
        <v>-1.172</v>
      </c>
      <c r="H171" s="0" t="n">
        <v>-0.586</v>
      </c>
      <c r="I171" s="0" t="n">
        <v>-1.562</v>
      </c>
      <c r="J171" s="0" t="n">
        <v>0</v>
      </c>
      <c r="K171" s="0" t="n">
        <f aca="false">AVERAGE(A171:J171)</f>
        <v>-0.5076</v>
      </c>
    </row>
    <row r="172" customFormat="false" ht="12.75" hidden="false" customHeight="false" outlineLevel="0" collapsed="false">
      <c r="A172" s="0" t="n">
        <v>0.977</v>
      </c>
      <c r="B172" s="0" t="n">
        <v>0</v>
      </c>
      <c r="C172" s="0" t="n">
        <v>0.195</v>
      </c>
      <c r="D172" s="0" t="n">
        <v>-1.562</v>
      </c>
      <c r="E172" s="0" t="n">
        <v>0.195</v>
      </c>
      <c r="F172" s="0" t="n">
        <v>1.172</v>
      </c>
      <c r="G172" s="0" t="n">
        <v>1.367</v>
      </c>
      <c r="H172" s="0" t="n">
        <v>1.172</v>
      </c>
      <c r="I172" s="0" t="n">
        <v>0.391</v>
      </c>
      <c r="J172" s="0" t="n">
        <v>1.172</v>
      </c>
      <c r="K172" s="0" t="n">
        <f aca="false">AVERAGE(A172:J172)</f>
        <v>0.5079</v>
      </c>
    </row>
    <row r="173" customFormat="false" ht="12.75" hidden="false" customHeight="false" outlineLevel="0" collapsed="false">
      <c r="A173" s="0" t="n">
        <v>-0.391</v>
      </c>
      <c r="B173" s="0" t="n">
        <v>-0.391</v>
      </c>
      <c r="C173" s="0" t="n">
        <v>0</v>
      </c>
      <c r="D173" s="0" t="n">
        <v>-0.391</v>
      </c>
      <c r="E173" s="0" t="n">
        <v>-0.586</v>
      </c>
      <c r="F173" s="0" t="n">
        <v>1.758</v>
      </c>
      <c r="G173" s="0" t="n">
        <v>-0.391</v>
      </c>
      <c r="H173" s="0" t="n">
        <v>-0.586</v>
      </c>
      <c r="I173" s="0" t="n">
        <v>1.367</v>
      </c>
      <c r="J173" s="0" t="n">
        <v>-0.781</v>
      </c>
      <c r="K173" s="0" t="n">
        <f aca="false">AVERAGE(A173:J173)</f>
        <v>-0.0392</v>
      </c>
    </row>
    <row r="174" customFormat="false" ht="12.75" hidden="false" customHeight="false" outlineLevel="0" collapsed="false">
      <c r="A174" s="0" t="n">
        <v>0.977</v>
      </c>
      <c r="B174" s="0" t="n">
        <v>0.977</v>
      </c>
      <c r="C174" s="0" t="n">
        <v>-0.977</v>
      </c>
      <c r="D174" s="0" t="n">
        <v>-1.758</v>
      </c>
      <c r="E174" s="0" t="n">
        <v>-0.586</v>
      </c>
      <c r="F174" s="0" t="n">
        <v>0</v>
      </c>
      <c r="G174" s="0" t="n">
        <v>-0.977</v>
      </c>
      <c r="H174" s="0" t="n">
        <v>0.977</v>
      </c>
      <c r="I174" s="0" t="n">
        <v>-1.367</v>
      </c>
      <c r="J174" s="0" t="n">
        <v>-0.391</v>
      </c>
      <c r="K174" s="0" t="n">
        <f aca="false">AVERAGE(A174:J174)</f>
        <v>-0.3125</v>
      </c>
    </row>
    <row r="175" customFormat="false" ht="12.75" hidden="false" customHeight="false" outlineLevel="0" collapsed="false">
      <c r="A175" s="0" t="n">
        <v>0.391</v>
      </c>
      <c r="B175" s="0" t="n">
        <v>0.391</v>
      </c>
      <c r="C175" s="0" t="n">
        <v>0.781</v>
      </c>
      <c r="D175" s="0" t="n">
        <v>-0.977</v>
      </c>
      <c r="E175" s="0" t="n">
        <v>0.781</v>
      </c>
      <c r="F175" s="0" t="n">
        <v>0.391</v>
      </c>
      <c r="G175" s="0" t="n">
        <v>-2.148</v>
      </c>
      <c r="H175" s="0" t="n">
        <v>-1.172</v>
      </c>
      <c r="I175" s="0" t="n">
        <v>-0.586</v>
      </c>
      <c r="J175" s="0" t="n">
        <v>-0.977</v>
      </c>
      <c r="K175" s="0" t="n">
        <f aca="false">AVERAGE(A175:J175)</f>
        <v>-0.3125</v>
      </c>
    </row>
    <row r="176" customFormat="false" ht="12.75" hidden="false" customHeight="false" outlineLevel="0" collapsed="false">
      <c r="A176" s="0" t="n">
        <v>0.195</v>
      </c>
      <c r="B176" s="0" t="n">
        <v>0.781</v>
      </c>
      <c r="C176" s="0" t="n">
        <v>0.586</v>
      </c>
      <c r="D176" s="0" t="n">
        <v>-0.391</v>
      </c>
      <c r="E176" s="0" t="n">
        <v>1.172</v>
      </c>
      <c r="F176" s="0" t="n">
        <v>-0.586</v>
      </c>
      <c r="G176" s="0" t="n">
        <v>0.586</v>
      </c>
      <c r="H176" s="0" t="n">
        <v>-0.586</v>
      </c>
      <c r="I176" s="0" t="n">
        <v>0.195</v>
      </c>
      <c r="J176" s="0" t="n">
        <v>0.195</v>
      </c>
      <c r="K176" s="0" t="n">
        <f aca="false">AVERAGE(A176:J176)</f>
        <v>0.2147</v>
      </c>
    </row>
    <row r="177" customFormat="false" ht="12.75" hidden="false" customHeight="false" outlineLevel="0" collapsed="false">
      <c r="A177" s="0" t="n">
        <v>0.391</v>
      </c>
      <c r="B177" s="0" t="n">
        <v>-1.172</v>
      </c>
      <c r="C177" s="0" t="n">
        <v>-1.562</v>
      </c>
      <c r="D177" s="0" t="n">
        <v>-0.977</v>
      </c>
      <c r="E177" s="0" t="n">
        <v>0</v>
      </c>
      <c r="F177" s="0" t="n">
        <v>0</v>
      </c>
      <c r="G177" s="0" t="n">
        <v>-0.391</v>
      </c>
      <c r="H177" s="0" t="n">
        <v>0.781</v>
      </c>
      <c r="I177" s="0" t="n">
        <v>2.148</v>
      </c>
      <c r="J177" s="0" t="n">
        <v>-1.172</v>
      </c>
      <c r="K177" s="0" t="n">
        <f aca="false">AVERAGE(A177:J177)</f>
        <v>-0.1954</v>
      </c>
    </row>
    <row r="178" customFormat="false" ht="12.75" hidden="false" customHeight="false" outlineLevel="0" collapsed="false">
      <c r="A178" s="0" t="n">
        <v>0.781</v>
      </c>
      <c r="B178" s="0" t="n">
        <v>-0.195</v>
      </c>
      <c r="C178" s="0" t="n">
        <v>-0.781</v>
      </c>
      <c r="D178" s="0" t="n">
        <v>0.586</v>
      </c>
      <c r="E178" s="0" t="n">
        <v>-0.391</v>
      </c>
      <c r="F178" s="0" t="n">
        <v>-0.977</v>
      </c>
      <c r="G178" s="0" t="n">
        <v>-2.734</v>
      </c>
      <c r="H178" s="0" t="n">
        <v>0.391</v>
      </c>
      <c r="I178" s="0" t="n">
        <v>2.344</v>
      </c>
      <c r="J178" s="0" t="n">
        <v>0.586</v>
      </c>
      <c r="K178" s="0" t="n">
        <f aca="false">AVERAGE(A178:J178)</f>
        <v>-0.039</v>
      </c>
    </row>
    <row r="179" customFormat="false" ht="12.75" hidden="false" customHeight="false" outlineLevel="0" collapsed="false">
      <c r="A179" s="0" t="n">
        <v>1.367</v>
      </c>
      <c r="B179" s="0" t="n">
        <v>0.391</v>
      </c>
      <c r="C179" s="0" t="n">
        <v>-0.195</v>
      </c>
      <c r="D179" s="0" t="n">
        <v>0.391</v>
      </c>
      <c r="E179" s="0" t="n">
        <v>-0.781</v>
      </c>
      <c r="F179" s="0" t="n">
        <v>0.586</v>
      </c>
      <c r="G179" s="0" t="n">
        <v>-0.195</v>
      </c>
      <c r="H179" s="0" t="n">
        <v>0</v>
      </c>
      <c r="I179" s="0" t="n">
        <v>-0.391</v>
      </c>
      <c r="J179" s="0" t="n">
        <v>2.344</v>
      </c>
      <c r="K179" s="0" t="n">
        <f aca="false">AVERAGE(A179:J179)</f>
        <v>0.3517</v>
      </c>
    </row>
    <row r="180" customFormat="false" ht="12.75" hidden="false" customHeight="false" outlineLevel="0" collapsed="false">
      <c r="A180" s="0" t="n">
        <v>0.195</v>
      </c>
      <c r="B180" s="0" t="n">
        <v>0.586</v>
      </c>
      <c r="C180" s="0" t="n">
        <v>0</v>
      </c>
      <c r="D180" s="0" t="n">
        <v>0.195</v>
      </c>
      <c r="E180" s="0" t="n">
        <v>-0.391</v>
      </c>
      <c r="F180" s="0" t="n">
        <v>0</v>
      </c>
      <c r="G180" s="0" t="n">
        <v>0.195</v>
      </c>
      <c r="H180" s="0" t="n">
        <v>0.586</v>
      </c>
      <c r="I180" s="0" t="n">
        <v>0.195</v>
      </c>
      <c r="J180" s="0" t="n">
        <v>-0.195</v>
      </c>
      <c r="K180" s="0" t="n">
        <f aca="false">AVERAGE(A180:J180)</f>
        <v>0.1366</v>
      </c>
    </row>
    <row r="181" customFormat="false" ht="12.75" hidden="false" customHeight="false" outlineLevel="0" collapsed="false">
      <c r="A181" s="0" t="n">
        <v>-0.781</v>
      </c>
      <c r="B181" s="0" t="n">
        <v>0.977</v>
      </c>
      <c r="C181" s="0" t="n">
        <v>-1.172</v>
      </c>
      <c r="D181" s="0" t="n">
        <v>-0.781</v>
      </c>
      <c r="E181" s="0" t="n">
        <v>0</v>
      </c>
      <c r="F181" s="0" t="n">
        <v>-0.977</v>
      </c>
      <c r="G181" s="0" t="n">
        <v>0.195</v>
      </c>
      <c r="H181" s="0" t="n">
        <v>0.781</v>
      </c>
      <c r="I181" s="0" t="n">
        <v>0</v>
      </c>
      <c r="J181" s="0" t="n">
        <v>-0.391</v>
      </c>
      <c r="K181" s="0" t="n">
        <f aca="false">AVERAGE(A181:J181)</f>
        <v>-0.2149</v>
      </c>
    </row>
    <row r="182" customFormat="false" ht="12.75" hidden="false" customHeight="false" outlineLevel="0" collapsed="false">
      <c r="A182" s="0" t="n">
        <v>0.195</v>
      </c>
      <c r="B182" s="0" t="n">
        <v>0.195</v>
      </c>
      <c r="C182" s="0" t="n">
        <v>-0.391</v>
      </c>
      <c r="D182" s="0" t="n">
        <v>0</v>
      </c>
      <c r="E182" s="0" t="n">
        <v>0.977</v>
      </c>
      <c r="F182" s="0" t="n">
        <v>0.586</v>
      </c>
      <c r="G182" s="0" t="n">
        <v>0</v>
      </c>
      <c r="H182" s="0" t="n">
        <v>0.586</v>
      </c>
      <c r="I182" s="0" t="n">
        <v>0</v>
      </c>
      <c r="J182" s="0" t="n">
        <v>-1.367</v>
      </c>
      <c r="K182" s="0" t="n">
        <f aca="false">AVERAGE(A182:J182)</f>
        <v>0.0781</v>
      </c>
    </row>
    <row r="183" customFormat="false" ht="12.75" hidden="false" customHeight="false" outlineLevel="0" collapsed="false">
      <c r="A183" s="0" t="n">
        <v>0.391</v>
      </c>
      <c r="B183" s="0" t="n">
        <v>2.148</v>
      </c>
      <c r="C183" s="0" t="n">
        <v>-0.781</v>
      </c>
      <c r="D183" s="0" t="n">
        <v>1.758</v>
      </c>
      <c r="E183" s="0" t="n">
        <v>-0.781</v>
      </c>
      <c r="F183" s="0" t="n">
        <v>-0.391</v>
      </c>
      <c r="G183" s="0" t="n">
        <v>0.391</v>
      </c>
      <c r="H183" s="0" t="n">
        <v>-0.586</v>
      </c>
      <c r="I183" s="0" t="n">
        <v>2.148</v>
      </c>
      <c r="J183" s="0" t="n">
        <v>0.391</v>
      </c>
      <c r="K183" s="0" t="n">
        <f aca="false">AVERAGE(A183:J183)</f>
        <v>0.4688</v>
      </c>
    </row>
    <row r="184" customFormat="false" ht="12.75" hidden="false" customHeight="false" outlineLevel="0" collapsed="false">
      <c r="A184" s="0" t="n">
        <v>-0.391</v>
      </c>
      <c r="B184" s="0" t="n">
        <v>0.977</v>
      </c>
      <c r="C184" s="0" t="n">
        <v>0.781</v>
      </c>
      <c r="D184" s="0" t="n">
        <v>-0.977</v>
      </c>
      <c r="E184" s="0" t="n">
        <v>-0.391</v>
      </c>
      <c r="F184" s="0" t="n">
        <v>-0.195</v>
      </c>
      <c r="G184" s="0" t="n">
        <v>-0.391</v>
      </c>
      <c r="H184" s="0" t="n">
        <v>-0.391</v>
      </c>
      <c r="I184" s="0" t="n">
        <v>0.977</v>
      </c>
      <c r="J184" s="0" t="n">
        <v>0.977</v>
      </c>
      <c r="K184" s="0" t="n">
        <f aca="false">AVERAGE(A184:J184)</f>
        <v>0.0976</v>
      </c>
    </row>
    <row r="185" customFormat="false" ht="12.75" hidden="false" customHeight="false" outlineLevel="0" collapsed="false">
      <c r="A185" s="0" t="n">
        <v>0.586</v>
      </c>
      <c r="B185" s="0" t="n">
        <v>0.586</v>
      </c>
      <c r="C185" s="0" t="n">
        <v>-0.977</v>
      </c>
      <c r="D185" s="0" t="n">
        <v>-0.977</v>
      </c>
      <c r="E185" s="0" t="n">
        <v>-0.977</v>
      </c>
      <c r="F185" s="0" t="n">
        <v>-0.195</v>
      </c>
      <c r="G185" s="0" t="n">
        <v>-0.195</v>
      </c>
      <c r="H185" s="0" t="n">
        <v>-0.391</v>
      </c>
      <c r="I185" s="0" t="n">
        <v>0</v>
      </c>
      <c r="J185" s="0" t="n">
        <v>0.195</v>
      </c>
      <c r="K185" s="0" t="n">
        <f aca="false">AVERAGE(A185:J185)</f>
        <v>-0.2345</v>
      </c>
    </row>
    <row r="186" customFormat="false" ht="12.75" hidden="false" customHeight="false" outlineLevel="0" collapsed="false">
      <c r="A186" s="0" t="n">
        <v>0.586</v>
      </c>
      <c r="B186" s="0" t="n">
        <v>0</v>
      </c>
      <c r="C186" s="0" t="n">
        <v>0.195</v>
      </c>
      <c r="D186" s="0" t="n">
        <v>0.586</v>
      </c>
      <c r="E186" s="0" t="n">
        <v>0.391</v>
      </c>
      <c r="F186" s="0" t="n">
        <v>0.391</v>
      </c>
      <c r="G186" s="0" t="n">
        <v>0.391</v>
      </c>
      <c r="H186" s="0" t="n">
        <v>-0.391</v>
      </c>
      <c r="I186" s="0" t="n">
        <v>0.586</v>
      </c>
      <c r="J186" s="0" t="n">
        <v>0.391</v>
      </c>
      <c r="K186" s="0" t="n">
        <f aca="false">AVERAGE(A186:J186)</f>
        <v>0.3126</v>
      </c>
    </row>
    <row r="187" customFormat="false" ht="12.75" hidden="false" customHeight="false" outlineLevel="0" collapsed="false">
      <c r="A187" s="0" t="n">
        <v>0.391</v>
      </c>
      <c r="B187" s="0" t="n">
        <v>1.172</v>
      </c>
      <c r="C187" s="0" t="n">
        <v>-0.586</v>
      </c>
      <c r="D187" s="0" t="n">
        <v>0.391</v>
      </c>
      <c r="E187" s="0" t="n">
        <v>0.391</v>
      </c>
      <c r="F187" s="0" t="n">
        <v>-0.195</v>
      </c>
      <c r="G187" s="0" t="n">
        <v>-0.195</v>
      </c>
      <c r="H187" s="0" t="n">
        <v>0.586</v>
      </c>
      <c r="I187" s="0" t="n">
        <v>0</v>
      </c>
      <c r="J187" s="0" t="n">
        <v>2.734</v>
      </c>
      <c r="K187" s="0" t="n">
        <f aca="false">AVERAGE(A187:J187)</f>
        <v>0.4689</v>
      </c>
    </row>
    <row r="188" customFormat="false" ht="12.75" hidden="false" customHeight="false" outlineLevel="0" collapsed="false">
      <c r="A188" s="0" t="n">
        <v>-0.781</v>
      </c>
      <c r="B188" s="0" t="n">
        <v>-0.391</v>
      </c>
      <c r="C188" s="0" t="n">
        <v>1.367</v>
      </c>
      <c r="D188" s="0" t="n">
        <v>1.367</v>
      </c>
      <c r="E188" s="0" t="n">
        <v>-1.367</v>
      </c>
      <c r="F188" s="0" t="n">
        <v>-0.586</v>
      </c>
      <c r="G188" s="0" t="n">
        <v>0.391</v>
      </c>
      <c r="H188" s="0" t="n">
        <v>0.586</v>
      </c>
      <c r="I188" s="0" t="n">
        <v>-0.586</v>
      </c>
      <c r="J188" s="0" t="n">
        <v>0</v>
      </c>
      <c r="K188" s="0" t="n">
        <f aca="false">AVERAGE(A188:J188)</f>
        <v>0</v>
      </c>
    </row>
    <row r="189" customFormat="false" ht="12.75" hidden="false" customHeight="false" outlineLevel="0" collapsed="false">
      <c r="A189" s="0" t="n">
        <v>-0.977</v>
      </c>
      <c r="B189" s="0" t="n">
        <v>1.367</v>
      </c>
      <c r="C189" s="0" t="n">
        <v>0</v>
      </c>
      <c r="D189" s="0" t="n">
        <v>0.391</v>
      </c>
      <c r="E189" s="0" t="n">
        <v>-1.172</v>
      </c>
      <c r="F189" s="0" t="n">
        <v>-0.195</v>
      </c>
      <c r="G189" s="0" t="n">
        <v>-0.195</v>
      </c>
      <c r="H189" s="0" t="n">
        <v>0.195</v>
      </c>
      <c r="I189" s="0" t="n">
        <v>0.977</v>
      </c>
      <c r="J189" s="0" t="n">
        <v>-0.586</v>
      </c>
      <c r="K189" s="0" t="n">
        <f aca="false">AVERAGE(A189:J189)</f>
        <v>-0.0195</v>
      </c>
    </row>
    <row r="190" customFormat="false" ht="12.75" hidden="false" customHeight="false" outlineLevel="0" collapsed="false">
      <c r="A190" s="0" t="n">
        <v>-0.195</v>
      </c>
      <c r="B190" s="0" t="n">
        <v>-1.172</v>
      </c>
      <c r="C190" s="0" t="n">
        <v>-0.391</v>
      </c>
      <c r="D190" s="0" t="n">
        <v>-0.195</v>
      </c>
      <c r="E190" s="0" t="n">
        <v>-0.195</v>
      </c>
      <c r="F190" s="0" t="n">
        <v>-0.195</v>
      </c>
      <c r="G190" s="0" t="n">
        <v>1.367</v>
      </c>
      <c r="H190" s="0" t="n">
        <v>0.781</v>
      </c>
      <c r="I190" s="0" t="n">
        <v>-0.977</v>
      </c>
      <c r="J190" s="0" t="n">
        <v>-0.586</v>
      </c>
      <c r="K190" s="0" t="n">
        <f aca="false">AVERAGE(A190:J190)</f>
        <v>-0.1758</v>
      </c>
    </row>
    <row r="191" customFormat="false" ht="12.75" hidden="false" customHeight="false" outlineLevel="0" collapsed="false">
      <c r="A191" s="0" t="n">
        <v>-0.195</v>
      </c>
      <c r="B191" s="0" t="n">
        <v>0.781</v>
      </c>
      <c r="C191" s="0" t="n">
        <v>0</v>
      </c>
      <c r="D191" s="0" t="n">
        <v>-0.195</v>
      </c>
      <c r="E191" s="0" t="n">
        <v>0.781</v>
      </c>
      <c r="F191" s="0" t="n">
        <v>0.391</v>
      </c>
      <c r="G191" s="0" t="n">
        <v>0.195</v>
      </c>
      <c r="H191" s="0" t="n">
        <v>-0.781</v>
      </c>
      <c r="I191" s="0" t="n">
        <v>1.172</v>
      </c>
      <c r="J191" s="0" t="n">
        <v>0</v>
      </c>
      <c r="K191" s="0" t="n">
        <f aca="false">AVERAGE(A191:J191)</f>
        <v>0.2149</v>
      </c>
    </row>
    <row r="192" customFormat="false" ht="12.75" hidden="false" customHeight="false" outlineLevel="0" collapsed="false">
      <c r="A192" s="0" t="n">
        <v>-0.195</v>
      </c>
      <c r="B192" s="0" t="n">
        <v>-0.391</v>
      </c>
      <c r="C192" s="0" t="n">
        <v>-0.195</v>
      </c>
      <c r="D192" s="0" t="n">
        <v>0</v>
      </c>
      <c r="E192" s="0" t="n">
        <v>-0.781</v>
      </c>
      <c r="F192" s="0" t="n">
        <v>0.977</v>
      </c>
      <c r="G192" s="0" t="n">
        <v>0.195</v>
      </c>
      <c r="H192" s="0" t="n">
        <v>-0.781</v>
      </c>
      <c r="I192" s="0" t="n">
        <v>1.172</v>
      </c>
      <c r="J192" s="0" t="n">
        <v>-1.562</v>
      </c>
      <c r="K192" s="0" t="n">
        <f aca="false">AVERAGE(A192:J192)</f>
        <v>-0.1561</v>
      </c>
    </row>
    <row r="193" customFormat="false" ht="12.75" hidden="false" customHeight="false" outlineLevel="0" collapsed="false">
      <c r="A193" s="0" t="n">
        <v>1.172</v>
      </c>
      <c r="B193" s="0" t="n">
        <v>0</v>
      </c>
      <c r="C193" s="0" t="n">
        <v>1.172</v>
      </c>
      <c r="D193" s="0" t="n">
        <v>0.195</v>
      </c>
      <c r="E193" s="0" t="n">
        <v>-0.586</v>
      </c>
      <c r="F193" s="0" t="n">
        <v>1.172</v>
      </c>
      <c r="G193" s="0" t="n">
        <v>0</v>
      </c>
      <c r="H193" s="0" t="n">
        <v>1.172</v>
      </c>
      <c r="I193" s="0" t="n">
        <v>0.586</v>
      </c>
      <c r="J193" s="0" t="n">
        <v>-0.781</v>
      </c>
      <c r="K193" s="0" t="n">
        <f aca="false">AVERAGE(A193:J193)</f>
        <v>0.4102</v>
      </c>
    </row>
    <row r="194" customFormat="false" ht="12.75" hidden="false" customHeight="false" outlineLevel="0" collapsed="false">
      <c r="A194" s="0" t="n">
        <v>0.195</v>
      </c>
      <c r="B194" s="0" t="n">
        <v>0.586</v>
      </c>
      <c r="C194" s="0" t="n">
        <v>-0.391</v>
      </c>
      <c r="D194" s="0" t="n">
        <v>0.195</v>
      </c>
      <c r="E194" s="0" t="n">
        <v>0.195</v>
      </c>
      <c r="F194" s="0" t="n">
        <v>-0.586</v>
      </c>
      <c r="G194" s="0" t="n">
        <v>0.391</v>
      </c>
      <c r="H194" s="0" t="n">
        <v>0.586</v>
      </c>
      <c r="I194" s="0" t="n">
        <v>-0.195</v>
      </c>
      <c r="J194" s="0" t="n">
        <v>0.977</v>
      </c>
      <c r="K194" s="0" t="n">
        <f aca="false">AVERAGE(A194:J194)</f>
        <v>0.1953</v>
      </c>
    </row>
    <row r="195" customFormat="false" ht="12.75" hidden="false" customHeight="false" outlineLevel="0" collapsed="false">
      <c r="A195" s="0" t="n">
        <v>1.367</v>
      </c>
      <c r="B195" s="0" t="n">
        <v>-0.977</v>
      </c>
      <c r="C195" s="0" t="n">
        <v>0</v>
      </c>
      <c r="D195" s="0" t="n">
        <v>-0.586</v>
      </c>
      <c r="E195" s="0" t="n">
        <v>-0.586</v>
      </c>
      <c r="F195" s="0" t="n">
        <v>0.977</v>
      </c>
      <c r="G195" s="0" t="n">
        <v>-0.586</v>
      </c>
      <c r="H195" s="0" t="n">
        <v>-0.391</v>
      </c>
      <c r="I195" s="0" t="n">
        <v>-0.781</v>
      </c>
      <c r="J195" s="0" t="n">
        <v>0.781</v>
      </c>
      <c r="K195" s="0" t="n">
        <f aca="false">AVERAGE(A195:J195)</f>
        <v>-0.0782</v>
      </c>
    </row>
    <row r="196" customFormat="false" ht="12.75" hidden="false" customHeight="false" outlineLevel="0" collapsed="false">
      <c r="A196" s="0" t="n">
        <v>-0.586</v>
      </c>
      <c r="B196" s="0" t="n">
        <v>0.195</v>
      </c>
      <c r="C196" s="0" t="n">
        <v>0.586</v>
      </c>
      <c r="D196" s="0" t="n">
        <v>1.172</v>
      </c>
      <c r="E196" s="0" t="n">
        <v>0.391</v>
      </c>
      <c r="F196" s="0" t="n">
        <v>1.367</v>
      </c>
      <c r="G196" s="0" t="n">
        <v>0.391</v>
      </c>
      <c r="H196" s="0" t="n">
        <v>1.562</v>
      </c>
      <c r="I196" s="0" t="n">
        <v>-0.977</v>
      </c>
      <c r="J196" s="0" t="n">
        <v>1.172</v>
      </c>
      <c r="K196" s="0" t="n">
        <f aca="false">AVERAGE(A196:J196)</f>
        <v>0.5273</v>
      </c>
    </row>
    <row r="197" customFormat="false" ht="12.75" hidden="false" customHeight="false" outlineLevel="0" collapsed="false">
      <c r="A197" s="0" t="n">
        <v>-0.781</v>
      </c>
      <c r="B197" s="0" t="n">
        <v>0.977</v>
      </c>
      <c r="C197" s="0" t="n">
        <v>-1.172</v>
      </c>
      <c r="D197" s="0" t="n">
        <v>0</v>
      </c>
      <c r="E197" s="0" t="n">
        <v>-0.195</v>
      </c>
      <c r="F197" s="0" t="n">
        <v>0.586</v>
      </c>
      <c r="G197" s="0" t="n">
        <v>0.195</v>
      </c>
      <c r="H197" s="0" t="n">
        <v>0.977</v>
      </c>
      <c r="I197" s="0" t="n">
        <v>-1.562</v>
      </c>
      <c r="J197" s="0" t="n">
        <v>-0.977</v>
      </c>
      <c r="K197" s="0" t="n">
        <f aca="false">AVERAGE(A197:J197)</f>
        <v>-0.1952</v>
      </c>
    </row>
    <row r="198" customFormat="false" ht="12.75" hidden="false" customHeight="false" outlineLevel="0" collapsed="false">
      <c r="A198" s="0" t="n">
        <v>-0.781</v>
      </c>
      <c r="B198" s="0" t="n">
        <v>0.586</v>
      </c>
      <c r="C198" s="0" t="n">
        <v>1.367</v>
      </c>
      <c r="D198" s="0" t="n">
        <v>-0.391</v>
      </c>
      <c r="E198" s="0" t="n">
        <v>0</v>
      </c>
      <c r="F198" s="0" t="n">
        <v>0.781</v>
      </c>
      <c r="G198" s="0" t="n">
        <v>0.391</v>
      </c>
      <c r="H198" s="0" t="n">
        <v>-0.195</v>
      </c>
      <c r="I198" s="0" t="n">
        <v>-0.195</v>
      </c>
      <c r="J198" s="0" t="n">
        <v>0</v>
      </c>
      <c r="K198" s="0" t="n">
        <f aca="false">AVERAGE(A198:J198)</f>
        <v>0.1563</v>
      </c>
    </row>
    <row r="199" customFormat="false" ht="12.75" hidden="false" customHeight="false" outlineLevel="0" collapsed="false">
      <c r="A199" s="0" t="n">
        <v>0.195</v>
      </c>
      <c r="B199" s="0" t="n">
        <v>0.391</v>
      </c>
      <c r="C199" s="0" t="n">
        <v>-0.391</v>
      </c>
      <c r="D199" s="0" t="n">
        <v>0.195</v>
      </c>
      <c r="E199" s="0" t="n">
        <v>0.195</v>
      </c>
      <c r="F199" s="0" t="n">
        <v>0.586</v>
      </c>
      <c r="G199" s="0" t="n">
        <v>0.586</v>
      </c>
      <c r="H199" s="0" t="n">
        <v>-0.195</v>
      </c>
      <c r="I199" s="0" t="n">
        <v>-0.391</v>
      </c>
      <c r="J199" s="0" t="n">
        <v>-0.195</v>
      </c>
      <c r="K199" s="0" t="n">
        <f aca="false">AVERAGE(A199:J199)</f>
        <v>0.0976</v>
      </c>
    </row>
    <row r="200" customFormat="false" ht="12.75" hidden="false" customHeight="false" outlineLevel="0" collapsed="false">
      <c r="A200" s="0" t="n">
        <v>0.195</v>
      </c>
      <c r="B200" s="0" t="n">
        <v>-0.195</v>
      </c>
      <c r="C200" s="0" t="n">
        <v>0.977</v>
      </c>
      <c r="D200" s="0" t="n">
        <v>-0.195</v>
      </c>
      <c r="E200" s="0" t="n">
        <v>0</v>
      </c>
      <c r="F200" s="0" t="n">
        <v>-0.781</v>
      </c>
      <c r="G200" s="0" t="n">
        <v>-0.586</v>
      </c>
      <c r="H200" s="0" t="n">
        <v>-0.391</v>
      </c>
      <c r="I200" s="0" t="n">
        <v>0.977</v>
      </c>
      <c r="J200" s="0" t="n">
        <v>0</v>
      </c>
      <c r="K200" s="0" t="n">
        <f aca="false">AVERAGE(A200:J200)</f>
        <v>9.99999999999945E-005</v>
      </c>
    </row>
    <row r="201" customFormat="false" ht="12.75" hidden="false" customHeight="false" outlineLevel="0" collapsed="false">
      <c r="A201" s="0" t="n">
        <v>-0.391</v>
      </c>
      <c r="B201" s="0" t="n">
        <v>0.586</v>
      </c>
      <c r="C201" s="0" t="n">
        <v>0.195</v>
      </c>
      <c r="D201" s="0" t="n">
        <v>-0.781</v>
      </c>
      <c r="E201" s="0" t="n">
        <v>0.977</v>
      </c>
      <c r="F201" s="0" t="n">
        <v>-0.586</v>
      </c>
      <c r="G201" s="0" t="n">
        <v>-0.781</v>
      </c>
      <c r="H201" s="0" t="n">
        <v>-0.195</v>
      </c>
      <c r="I201" s="0" t="n">
        <v>1.172</v>
      </c>
      <c r="J201" s="0" t="n">
        <v>0.977</v>
      </c>
      <c r="K201" s="0" t="n">
        <f aca="false">AVERAGE(A201:J201)</f>
        <v>0.1173</v>
      </c>
    </row>
    <row r="202" customFormat="false" ht="12.75" hidden="false" customHeight="false" outlineLevel="0" collapsed="false">
      <c r="A202" s="0" t="n">
        <v>-0.586</v>
      </c>
      <c r="B202" s="0" t="n">
        <v>-0.391</v>
      </c>
      <c r="C202" s="0" t="n">
        <v>-0.391</v>
      </c>
      <c r="D202" s="0" t="n">
        <v>-0.586</v>
      </c>
      <c r="E202" s="0" t="n">
        <v>-0.195</v>
      </c>
      <c r="F202" s="0" t="n">
        <v>0.195</v>
      </c>
      <c r="G202" s="0" t="n">
        <v>-0.781</v>
      </c>
      <c r="H202" s="0" t="n">
        <v>-0.977</v>
      </c>
      <c r="I202" s="0" t="n">
        <v>0</v>
      </c>
      <c r="J202" s="0" t="n">
        <v>0.781</v>
      </c>
      <c r="K202" s="0" t="n">
        <f aca="false">AVERAGE(A202:J202)</f>
        <v>-0.2931</v>
      </c>
    </row>
    <row r="203" customFormat="false" ht="12.75" hidden="false" customHeight="false" outlineLevel="0" collapsed="false">
      <c r="A203" s="0" t="n">
        <v>0</v>
      </c>
      <c r="B203" s="0" t="n">
        <v>0.586</v>
      </c>
      <c r="C203" s="0" t="n">
        <v>0.781</v>
      </c>
      <c r="D203" s="0" t="n">
        <v>-1.562</v>
      </c>
      <c r="E203" s="0" t="n">
        <v>-0.195</v>
      </c>
      <c r="F203" s="0" t="n">
        <v>-0.781</v>
      </c>
      <c r="G203" s="0" t="n">
        <v>-0.195</v>
      </c>
      <c r="H203" s="0" t="n">
        <v>0.391</v>
      </c>
      <c r="I203" s="0" t="n">
        <v>0.195</v>
      </c>
      <c r="J203" s="0" t="n">
        <v>1.172</v>
      </c>
      <c r="K203" s="0" t="n">
        <f aca="false">AVERAGE(A203:J203)</f>
        <v>0.0392</v>
      </c>
    </row>
    <row r="204" customFormat="false" ht="12.75" hidden="false" customHeight="false" outlineLevel="0" collapsed="false">
      <c r="A204" s="0" t="n">
        <v>-0.586</v>
      </c>
      <c r="B204" s="0" t="n">
        <v>-0.977</v>
      </c>
      <c r="C204" s="0" t="n">
        <v>0</v>
      </c>
      <c r="D204" s="0" t="n">
        <v>0.391</v>
      </c>
      <c r="E204" s="0" t="n">
        <v>0</v>
      </c>
      <c r="F204" s="0" t="n">
        <v>0</v>
      </c>
      <c r="G204" s="0" t="n">
        <v>0</v>
      </c>
      <c r="H204" s="0" t="n">
        <v>0.195</v>
      </c>
      <c r="I204" s="0" t="n">
        <v>1.367</v>
      </c>
      <c r="J204" s="0" t="n">
        <v>0.391</v>
      </c>
      <c r="K204" s="0" t="n">
        <f aca="false">AVERAGE(A204:J204)</f>
        <v>0.0781</v>
      </c>
    </row>
    <row r="205" customFormat="false" ht="12.75" hidden="false" customHeight="false" outlineLevel="0" collapsed="false">
      <c r="A205" s="0" t="n">
        <v>-0.195</v>
      </c>
      <c r="B205" s="0" t="n">
        <v>0.195</v>
      </c>
      <c r="C205" s="0" t="n">
        <v>-0.195</v>
      </c>
      <c r="D205" s="0" t="n">
        <v>0.586</v>
      </c>
      <c r="E205" s="0" t="n">
        <v>0.195</v>
      </c>
      <c r="F205" s="0" t="n">
        <v>-0.586</v>
      </c>
      <c r="G205" s="0" t="n">
        <v>-0.781</v>
      </c>
      <c r="H205" s="0" t="n">
        <v>0.391</v>
      </c>
      <c r="I205" s="0" t="n">
        <v>0.391</v>
      </c>
      <c r="J205" s="0" t="n">
        <v>2.148</v>
      </c>
      <c r="K205" s="0" t="n">
        <f aca="false">AVERAGE(A205:J205)</f>
        <v>0.2149</v>
      </c>
    </row>
    <row r="206" customFormat="false" ht="12.75" hidden="false" customHeight="false" outlineLevel="0" collapsed="false">
      <c r="A206" s="0" t="n">
        <v>0.586</v>
      </c>
      <c r="B206" s="0" t="n">
        <v>0.195</v>
      </c>
      <c r="C206" s="0" t="n">
        <v>-0.391</v>
      </c>
      <c r="D206" s="0" t="n">
        <v>0</v>
      </c>
      <c r="E206" s="0" t="n">
        <v>-0.391</v>
      </c>
      <c r="F206" s="0" t="n">
        <v>-0.977</v>
      </c>
      <c r="G206" s="0" t="n">
        <v>0.781</v>
      </c>
      <c r="H206" s="0" t="n">
        <v>-0.391</v>
      </c>
      <c r="I206" s="0" t="n">
        <v>-1.562</v>
      </c>
      <c r="J206" s="0" t="n">
        <v>0.195</v>
      </c>
      <c r="K206" s="0" t="n">
        <f aca="false">AVERAGE(A206:J206)</f>
        <v>-0.1955</v>
      </c>
    </row>
    <row r="207" customFormat="false" ht="12.75" hidden="false" customHeight="false" outlineLevel="0" collapsed="false">
      <c r="A207" s="0" t="n">
        <v>-0.781</v>
      </c>
      <c r="B207" s="0" t="n">
        <v>-0.586</v>
      </c>
      <c r="C207" s="0" t="n">
        <v>0.391</v>
      </c>
      <c r="D207" s="0" t="n">
        <v>1.367</v>
      </c>
      <c r="E207" s="0" t="n">
        <v>0.391</v>
      </c>
      <c r="F207" s="0" t="n">
        <v>0.586</v>
      </c>
      <c r="G207" s="0" t="n">
        <v>-0.195</v>
      </c>
      <c r="H207" s="0" t="n">
        <v>0.781</v>
      </c>
      <c r="I207" s="0" t="n">
        <v>-1.953</v>
      </c>
      <c r="J207" s="0" t="n">
        <v>0.195</v>
      </c>
      <c r="K207" s="0" t="n">
        <f aca="false">AVERAGE(A207:J207)</f>
        <v>0.0196</v>
      </c>
    </row>
    <row r="208" customFormat="false" ht="12.75" hidden="false" customHeight="false" outlineLevel="0" collapsed="false">
      <c r="A208" s="0" t="n">
        <v>0.391</v>
      </c>
      <c r="B208" s="0" t="n">
        <v>0.391</v>
      </c>
      <c r="C208" s="0" t="n">
        <v>-0.781</v>
      </c>
      <c r="D208" s="0" t="n">
        <v>0</v>
      </c>
      <c r="E208" s="0" t="n">
        <v>0.195</v>
      </c>
      <c r="F208" s="0" t="n">
        <v>2.344</v>
      </c>
      <c r="G208" s="0" t="n">
        <v>-0.781</v>
      </c>
      <c r="H208" s="0" t="n">
        <v>0.781</v>
      </c>
      <c r="I208" s="0" t="n">
        <v>-0.977</v>
      </c>
      <c r="J208" s="0" t="n">
        <v>0.195</v>
      </c>
      <c r="K208" s="0" t="n">
        <f aca="false">AVERAGE(A208:J208)</f>
        <v>0.1758</v>
      </c>
    </row>
    <row r="209" customFormat="false" ht="12.75" hidden="false" customHeight="false" outlineLevel="0" collapsed="false">
      <c r="A209" s="0" t="n">
        <v>0.586</v>
      </c>
      <c r="B209" s="0" t="n">
        <v>-0.781</v>
      </c>
      <c r="C209" s="0" t="n">
        <v>0.586</v>
      </c>
      <c r="D209" s="0" t="n">
        <v>-0.195</v>
      </c>
      <c r="E209" s="0" t="n">
        <v>0</v>
      </c>
      <c r="F209" s="0" t="n">
        <v>0</v>
      </c>
      <c r="G209" s="0" t="n">
        <v>0</v>
      </c>
      <c r="H209" s="0" t="n">
        <v>0.195</v>
      </c>
      <c r="I209" s="0" t="n">
        <v>0.195</v>
      </c>
      <c r="J209" s="0" t="n">
        <v>-0.195</v>
      </c>
      <c r="K209" s="0" t="n">
        <f aca="false">AVERAGE(A209:J209)</f>
        <v>0.0391</v>
      </c>
    </row>
    <row r="210" customFormat="false" ht="12.75" hidden="false" customHeight="false" outlineLevel="0" collapsed="false">
      <c r="A210" s="0" t="n">
        <v>-0.195</v>
      </c>
      <c r="B210" s="0" t="n">
        <v>-1.758</v>
      </c>
      <c r="C210" s="0" t="n">
        <v>0.195</v>
      </c>
      <c r="D210" s="0" t="n">
        <v>0.195</v>
      </c>
      <c r="E210" s="0" t="n">
        <v>0.195</v>
      </c>
      <c r="F210" s="0" t="n">
        <v>-0.195</v>
      </c>
      <c r="G210" s="0" t="n">
        <v>0.195</v>
      </c>
      <c r="H210" s="0" t="n">
        <v>-0.391</v>
      </c>
      <c r="I210" s="0" t="n">
        <v>0.586</v>
      </c>
      <c r="J210" s="0" t="n">
        <v>1.562</v>
      </c>
      <c r="K210" s="0" t="n">
        <f aca="false">AVERAGE(A210:J210)</f>
        <v>0.0389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f aca="false">AVERAGE(A211:J211)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f aca="false">AVERAGE(A212:J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f aca="false">AVERAGE(A213:J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f aca="false">AVERAGE(A214:J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f aca="false">AVERAGE(A215:J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f aca="false">AVERAGE(A216:J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f aca="false">AVERAGE(A217:J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f aca="false">AVERAGE(A218:J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f aca="false">AVERAGE(A219:J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f aca="false">AVERAGE(A220:J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f aca="false">AVERAGE(A221:J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f aca="false">AVERAGE(A222:J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f aca="false">AVERAGE(A223:J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f aca="false">AVERAGE(A224:J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f aca="false">AVERAGE(A225:J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f aca="false">AVERAGE(A226:J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f aca="false">AVERAGE(A227:J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f aca="false">AVERAGE(A228:J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f aca="false">AVERAGE(A229:J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f aca="false">AVERAGE(A230:J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f aca="false">AVERAGE(A231:J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f aca="false">AVERAGE(A232:J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f aca="false">AVERAGE(A233:J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f aca="false">AVERAGE(A234:J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f aca="false">AVERAGE(A235:J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f aca="false">AVERAGE(A236:J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f aca="false">AVERAGE(A237:J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f aca="false">AVERAGE(A238:J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f aca="false">AVERAGE(A239:J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f aca="false">AVERAGE(A240:J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f aca="false">AVERAGE(A241:J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f aca="false">AVERAGE(A242:J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f aca="false">AVERAGE(A243:J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f aca="false">AVERAGE(A244:J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f aca="false">AVERAGE(A245:J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f aca="false">AVERAGE(A246:J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f aca="false">AVERAGE(A247:J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f aca="false">AVERAGE(A248:J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f aca="false">AVERAGE(A249:J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f aca="false">AVERAGE(A250:J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f aca="false">AVERAGE(A251:J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f aca="false">AVERAGE(A252:J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f aca="false">AVERAGE(A253:J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f aca="false">AVERAGE(A254:J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f aca="false">AVERAGE(A255:J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f aca="false">AVERAGE(A256:J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f aca="false">AVERAGE(A257:J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f aca="false">AVERAGE(A258:J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f aca="false">AVERAGE(A259:J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f aca="false">AVERAGE(A260:J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f aca="false">AVERAGE(A261:J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f aca="false">AVERAGE(A262:J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f aca="false">AVERAGE(A263:J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f aca="false">AVERAGE(A264:J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f aca="false">AVERAGE(A265:J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f aca="false">AVERAGE(A266:J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f aca="false">AVERAGE(A267:J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f aca="false">AVERAGE(A268:J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f aca="false">AVERAGE(A269:J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f aca="false">AVERAGE(A270:J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f aca="false">AVERAGE(A271:J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f aca="false">AVERAGE(A272:J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f aca="false">AVERAGE(A273:J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f aca="false">AVERAGE(A274:J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f aca="false">AVERAGE(A275:J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f aca="false">AVERAGE(A276:J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f aca="false">AVERAGE(A277:J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f aca="false">AVERAGE(A278:J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f aca="false">AVERAGE(A279:J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f aca="false">AVERAGE(A280:J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f aca="false">AVERAGE(A281:J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f aca="false">AVERAGE(A282:J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f aca="false">AVERAGE(A283:J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f aca="false">AVERAGE(A284:J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f aca="false">AVERAGE(A285:J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f aca="false">AVERAGE(A286:J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f aca="false">AVERAGE(A287:J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f aca="false">AVERAGE(A288:J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f aca="false">AVERAGE(A289:J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f aca="false">AVERAGE(A290:J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f aca="false">AVERAGE(A291:J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f aca="false">AVERAGE(A292:J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f aca="false">AVERAGE(A293:J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f aca="false">AVERAGE(A294:J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f aca="false">AVERAGE(A295:J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f aca="false">AVERAGE(A296:J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f aca="false">AVERAGE(A297:J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f aca="false">AVERAGE(A298:J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f aca="false">AVERAGE(A299:J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f aca="false">AVERAGE(A300:J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f aca="false">AVERAGE(A301:J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f aca="false">AVERAGE(A302:J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f aca="false">AVERAGE(A303:J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f aca="false">AVERAGE(A304:J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f aca="false">AVERAGE(A305:J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f aca="false">AVERAGE(A306:J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f aca="false">AVERAGE(A307:J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f aca="false">AVERAGE(A308:J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f aca="false">AVERAGE(A309:J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f aca="false">AVERAGE(A310:J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f aca="false">AVERAGE(A311:J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f aca="false">AVERAGE(A312:J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f aca="false">AVERAGE(A313:J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f aca="false">AVERAGE(A314:J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f aca="false">AVERAGE(A315:J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f aca="false">AVERAGE(A316:J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f aca="false">AVERAGE(A317:J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f aca="false">AVERAGE(A318:J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f aca="false">AVERAGE(A319:J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f aca="false">AVERAGE(A320:J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f aca="false">AVERAGE(A321:J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f aca="false">AVERAGE(A322:J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f aca="false">AVERAGE(A323:J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f aca="false">AVERAGE(A324:J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f aca="false">AVERAGE(A325:J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f aca="false">AVERAGE(A326:J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f aca="false">AVERAGE(A327:J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f aca="false">AVERAGE(A328:J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f aca="false">AVERAGE(A329:J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f aca="false">AVERAGE(A330:J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f aca="false">AVERAGE(A331:J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f aca="false">AVERAGE(A332:J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f aca="false">AVERAGE(A333:J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f aca="false">AVERAGE(A334:J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f aca="false">AVERAGE(A335:J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f aca="false">AVERAGE(A336:J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f aca="false">AVERAGE(A337:J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f aca="false">AVERAGE(A338:J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f aca="false">AVERAGE(A339:J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f aca="false">AVERAGE(A340:J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f aca="false">AVERAGE(A341:J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f aca="false">AVERAGE(A342:J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f aca="false">AVERAGE(A343:J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f aca="false">AVERAGE(A344:J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f aca="false">AVERAGE(A345:J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f aca="false">AVERAGE(A346:J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f aca="false">AVERAGE(A347:J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f aca="false">AVERAGE(A348:J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f aca="false">AVERAGE(A349:J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f aca="false">AVERAGE(A350:J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f aca="false">AVERAGE(A351:J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f aca="false">AVERAGE(A352:J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f aca="false">AVERAGE(A353:J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f aca="false">AVERAGE(A354:J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f aca="false">AVERAGE(A355:J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f aca="false">AVERAGE(A356:J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f aca="false">AVERAGE(A357:J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f aca="false">AVERAGE(A358:J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f aca="false">AVERAGE(A359:J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f aca="false">AVERAGE(A360:J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f aca="false">AVERAGE(A361:J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f aca="false">AVERAGE(A362:J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f aca="false">AVERAGE(A363:J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f aca="false">AVERAGE(A364:J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f aca="false">AVERAGE(A365:J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f aca="false">AVERAGE(A366:J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f aca="false">AVERAGE(A367:J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f aca="false">AVERAGE(A368:J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f aca="false">AVERAGE(A369:J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f aca="false">AVERAGE(A370:J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f aca="false">AVERAGE(A371:J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f aca="false">AVERAGE(A372:J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f aca="false">AVERAGE(A373:J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f aca="false">AVERAGE(A374:J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f aca="false">AVERAGE(A375:J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f aca="false">AVERAGE(A376:J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f aca="false">AVERAGE(A377:J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f aca="false">AVERAGE(A378:J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f aca="false">AVERAGE(A379:J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f aca="false">AVERAGE(A380:J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f aca="false">AVERAGE(A381:J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f aca="false">AVERAGE(A382:J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f aca="false">AVERAGE(A383:J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f aca="false">AVERAGE(A384:J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f aca="false">AVERAGE(A385:J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f aca="false">AVERAGE(A386:J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f aca="false">AVERAGE(A387:J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f aca="false">AVERAGE(A388:J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f aca="false">AVERAGE(A389:J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f aca="false">AVERAGE(A390:J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f aca="false">AVERAGE(A391:J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f aca="false">AVERAGE(A392:J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f aca="false">AVERAGE(A393:J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f aca="false">AVERAGE(A394:J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f aca="false">AVERAGE(A395:J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f aca="false">AVERAGE(A396:J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f aca="false">AVERAGE(A397:J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f aca="false">AVERAGE(A398:J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f aca="false">AVERAGE(A399:J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f aca="false">AVERAGE(A400:J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f aca="false">AVERAGE(A401:J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f aca="false">AVERAGE(A402:J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f aca="false">AVERAGE(A403:J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f aca="false">AVERAGE(A404:J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f aca="false">AVERAGE(A405:J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f aca="false">AVERAGE(A406:J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f aca="false">AVERAGE(A407:J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f aca="false">AVERAGE(A408:J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f aca="false">AVERAGE(A409:J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f aca="false">AVERAGE(A410:J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f aca="false">AVERAGE(A411:J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f aca="false">AVERAGE(A412:J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f aca="false">AVERAGE(A413:J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f aca="false">AVERAGE(A414:J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f aca="false">AVERAGE(A415:J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f aca="false">AVERAGE(A416:J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f aca="false">AVERAGE(A417:J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f aca="false">AVERAGE(A418:J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f aca="false">AVERAGE(A419:J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f aca="false">AVERAGE(A420:J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f aca="false">AVERAGE(A421:J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f aca="false">AVERAGE(A422:J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f aca="false">AVERAGE(A423:J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f aca="false">AVERAGE(A424:J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f aca="false">AVERAGE(A425:J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f aca="false">AVERAGE(A426:J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f aca="false">AVERAGE(A427:J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f aca="false">AVERAGE(A428:J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f aca="false">AVERAGE(A429:J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f aca="false">AVERAGE(A430:J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f aca="false">AVERAGE(A431:J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f aca="false">AVERAGE(A432:J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f aca="false">AVERAGE(A433:J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f aca="false">AVERAGE(A434:J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f aca="false">AVERAGE(A435:J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f aca="false">AVERAGE(A436:J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f aca="false">AVERAGE(A437:J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f aca="false">AVERAGE(A438:J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f aca="false">AVERAGE(A439:J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f aca="false">AVERAGE(A440:J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f aca="false">AVERAGE(A441:J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f aca="false">AVERAGE(A442:J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f aca="false">AVERAGE(A443:J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f aca="false">AVERAGE(A444:J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f aca="false">AVERAGE(A445:J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f aca="false">AVERAGE(A446:J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f aca="false">AVERAGE(A447:J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f aca="false">AVERAGE(A448:J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f aca="false">AVERAGE(A449:J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f aca="false">AVERAGE(A450:J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f aca="false">AVERAGE(A451:J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f aca="false">AVERAGE(A452:J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f aca="false">AVERAGE(A453:J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f aca="false">AVERAGE(A454:J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f aca="false">AVERAGE(A455:J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f aca="false">AVERAGE(A456:J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f aca="false">AVERAGE(A457:J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f aca="false">AVERAGE(A458:J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f aca="false">AVERAGE(A459:J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f aca="false">AVERAGE(A460:J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f aca="false">AVERAGE(A461:J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f aca="false">AVERAGE(A462:J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f aca="false">AVERAGE(A463:J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f aca="false">AVERAGE(A464:J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f aca="false">AVERAGE(A465:J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f aca="false">AVERAGE(A466:J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f aca="false">AVERAGE(A467:J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f aca="false">AVERAGE(A468:J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f aca="false">AVERAGE(A469:J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f aca="false">AVERAGE(A470:J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f aca="false">AVERAGE(A471:J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f aca="false">AVERAGE(A472:J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f aca="false">AVERAGE(A473:J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f aca="false">AVERAGE(A474:J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f aca="false">AVERAGE(A475:J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f aca="false">AVERAGE(A476:J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f aca="false">AVERAGE(A477:J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f aca="false">AVERAGE(A478:J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f aca="false">AVERAGE(A479:J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f aca="false">AVERAGE(A480:J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f aca="false">AVERAGE(A481:J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f aca="false">AVERAGE(A482:J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f aca="false">AVERAGE(A483:J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f aca="false">AVERAGE(A484:J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f aca="false">AVERAGE(A485:J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f aca="false">AVERAGE(A486:J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f aca="false">AVERAGE(A487:J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f aca="false">AVERAGE(A488:J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f aca="false">AVERAGE(A489:J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f aca="false">AVERAGE(A490:J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f aca="false">AVERAGE(A491:J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f aca="false">AVERAGE(A492:J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f aca="false">AVERAGE(A493:J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f aca="false">AVERAGE(A494:J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f aca="false">AVERAGE(A495:J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f aca="false">AVERAGE(A496:J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f aca="false">AVERAGE(A497:J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f aca="false">AVERAGE(A498:J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f aca="false">AVERAGE(A499:J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f aca="false">AVERAGE(A500:J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f aca="false">AVERAGE(A501:J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f aca="false">AVERAGE(A502:J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f aca="false">AVERAGE(A503:J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f aca="false">AVERAGE(A504:J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f aca="false">AVERAGE(A505:J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f aca="false">AVERAGE(A506:J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f aca="false">AVERAGE(A507:J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f aca="false">AVERAGE(A508:J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f aca="false">AVERAGE(A509:J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f aca="false">AVERAGE(A510:J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f aca="false">AVERAGE(A511:J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f aca="false">AVERAGE(A512:J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f aca="false">AVERAGE(A513:J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f aca="false">AVERAGE(A514:J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f aca="false">AVERAGE(A515:J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f aca="false">AVERAGE(A516:J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f aca="false">AVERAGE(A517:J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f aca="false">AVERAGE(A518:J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f aca="false">AVERAGE(A519:J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f aca="false">AVERAGE(A520:J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f aca="false">AVERAGE(A521:J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f aca="false">AVERAGE(A522:J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f aca="false">AVERAGE(A523:J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f aca="false">AVERAGE(A524:J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f aca="false">AVERAGE(A525:J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f aca="false">AVERAGE(A526:J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f aca="false">AVERAGE(A527:J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f aca="false">AVERAGE(A528:J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f aca="false">AVERAGE(A529:J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f aca="false">AVERAGE(A530:J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f aca="false">AVERAGE(A531:J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f aca="false">AVERAGE(A532:J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f aca="false">AVERAGE(A533:J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f aca="false">AVERAGE(A534:J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f aca="false">AVERAGE(A535:J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f aca="false">AVERAGE(A536:J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f aca="false">AVERAGE(A537:J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f aca="false">AVERAGE(A538:J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f aca="false">AVERAGE(A539:J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f aca="false">AVERAGE(A540:J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f aca="false">AVERAGE(A541:J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f aca="false">AVERAGE(A542:J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f aca="false">AVERAGE(A543:J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f aca="false">AVERAGE(A544:J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f aca="false">AVERAGE(A545:J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f aca="false">AVERAGE(A546:J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f aca="false">AVERAGE(A547:J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f aca="false">AVERAGE(A548:J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f aca="false">AVERAGE(A549:J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f aca="false">AVERAGE(A550:J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f aca="false">AVERAGE(A551:J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f aca="false">AVERAGE(A552:J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f aca="false">AVERAGE(A553:J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f aca="false">AVERAGE(A554:J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f aca="false">AVERAGE(A555:J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f aca="false">AVERAGE(A556:J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f aca="false">AVERAGE(A557:J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f aca="false">AVERAGE(A558:J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f aca="false">AVERAGE(A559:J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f aca="false">AVERAGE(A560:J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f aca="false">AVERAGE(A561:J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f aca="false">AVERAGE(A562:J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f aca="false">AVERAGE(A563:J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f aca="false">AVERAGE(A564:J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f aca="false">AVERAGE(A565:J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f aca="false">AVERAGE(A566:J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f aca="false">AVERAGE(A567:J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f aca="false">AVERAGE(A568:J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f aca="false">AVERAGE(A569:J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f aca="false">AVERAGE(A570:J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f aca="false">AVERAGE(A571:J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f aca="false">AVERAGE(A572:J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f aca="false">AVERAGE(A573:J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f aca="false">AVERAGE(A574:J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f aca="false">AVERAGE(A575:J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f aca="false">AVERAGE(A576:J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f aca="false">AVERAGE(A577:J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f aca="false">AVERAGE(A578:J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f aca="false">AVERAGE(A579:J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f aca="false">AVERAGE(A580:J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f aca="false">AVERAGE(A581:J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f aca="false">AVERAGE(A582:J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f aca="false">AVERAGE(A583:J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f aca="false">AVERAGE(A584:J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f aca="false">AVERAGE(A585:J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f aca="false">AVERAGE(A586:J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f aca="false">AVERAGE(A587:J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f aca="false">AVERAGE(A588:J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f aca="false">AVERAGE(A589:J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f aca="false">AVERAGE(A590:J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f aca="false">AVERAGE(A591:J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f aca="false">AVERAGE(A592:J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f aca="false">AVERAGE(A593:J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f aca="false">AVERAGE(A594:J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f aca="false">AVERAGE(A595:J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f aca="false">AVERAGE(A596:J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f aca="false">AVERAGE(A597:J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f aca="false">AVERAGE(A598:J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f aca="false">AVERAGE(A599:J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f aca="false">AVERAGE(A600:J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f aca="false">AVERAGE(A601:J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f aca="false">AVERAGE(A602:J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f aca="false">AVERAGE(A603:J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f aca="false">AVERAGE(A604:J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f aca="false">AVERAGE(A605:J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f aca="false">AVERAGE(A606:J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f aca="false">AVERAGE(A607:J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f aca="false">AVERAGE(A608:J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f aca="false">AVERAGE(A609:J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f aca="false">AVERAGE(A610:J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f aca="false">AVERAGE(A611:J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f aca="false">AVERAGE(A612:J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f aca="false">AVERAGE(A613:J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f aca="false">AVERAGE(A614:J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f aca="false">AVERAGE(A615:J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f aca="false">AVERAGE(A616:J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f aca="false">AVERAGE(A617:J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f aca="false">AVERAGE(A618:J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f aca="false">AVERAGE(A619:J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f aca="false">AVERAGE(A620:J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f aca="false">AVERAGE(A621:J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f aca="false">AVERAGE(A622:J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f aca="false">AVERAGE(A623:J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f aca="false">AVERAGE(A624:J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f aca="false">AVERAGE(A625:J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f aca="false">AVERAGE(A626:J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f aca="false">AVERAGE(A627:J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f aca="false">AVERAGE(A628:J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f aca="false">AVERAGE(A629:J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f aca="false">AVERAGE(A630:J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f aca="false">AVERAGE(A631:J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f aca="false">AVERAGE(A632:J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f aca="false">AVERAGE(A633:J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f aca="false">AVERAGE(A634:J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f aca="false">AVERAGE(A635:J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f aca="false">AVERAGE(A636:J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f aca="false">AVERAGE(A637:J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f aca="false">AVERAGE(A638:J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f aca="false">AVERAGE(A639:J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f aca="false">AVERAGE(A640:J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f aca="false">AVERAGE(A641:J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f aca="false">AVERAGE(A642:J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f aca="false">AVERAGE(A643:J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f aca="false">AVERAGE(A644:J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f aca="false">AVERAGE(A645:J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f aca="false">AVERAGE(A646:J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f aca="false">AVERAGE(A647:J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f aca="false">AVERAGE(A648:J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f aca="false">AVERAGE(A649:J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f aca="false">AVERAGE(A650:J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f aca="false">AVERAGE(A651:J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f aca="false">AVERAGE(A652:J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f aca="false">AVERAGE(A653:J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f aca="false">AVERAGE(A654:J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f aca="false">AVERAGE(A655:J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f aca="false">AVERAGE(A656:J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f aca="false">AVERAGE(A657:J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f aca="false">AVERAGE(A658:J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f aca="false">AVERAGE(A659:J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f aca="false">AVERAGE(A660:J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f aca="false">AVERAGE(A661:J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f aca="false">AVERAGE(A662:J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f aca="false">AVERAGE(A663:J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f aca="false">AVERAGE(A664:J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f aca="false">AVERAGE(A665:J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f aca="false">AVERAGE(A666:J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f aca="false">AVERAGE(A667:J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f aca="false">AVERAGE(A668:J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f aca="false">AVERAGE(A669:J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f aca="false">AVERAGE(A670:J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f aca="false">AVERAGE(A671:J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f aca="false">AVERAGE(A672:J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f aca="false">AVERAGE(A673:J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f aca="false">AVERAGE(A674:J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f aca="false">AVERAGE(A675:J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f aca="false">AVERAGE(A676:J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f aca="false">AVERAGE(A677:J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f aca="false">AVERAGE(A678:J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f aca="false">AVERAGE(A679:J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f aca="false">AVERAGE(A680:J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f aca="false">AVERAGE(A681:J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f aca="false">AVERAGE(A682:J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f aca="false">AVERAGE(A683:J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f aca="false">AVERAGE(A684:J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f aca="false">AVERAGE(A685:J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f aca="false">AVERAGE(A686:J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f aca="false">AVERAGE(A687:J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f aca="false">AVERAGE(A688:J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f aca="false">AVERAGE(A689:J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f aca="false">AVERAGE(A690:J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f aca="false">AVERAGE(A691:J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f aca="false">AVERAGE(A692:J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f aca="false">AVERAGE(A693:J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f aca="false">AVERAGE(A694:J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f aca="false">AVERAGE(A695:J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f aca="false">AVERAGE(A696:J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f aca="false">AVERAGE(A697:J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f aca="false">AVERAGE(A698:J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f aca="false">AVERAGE(A699:J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f aca="false">AVERAGE(A700:J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f aca="false">AVERAGE(A701:J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f aca="false">AVERAGE(A702:J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f aca="false">AVERAGE(A703:J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f aca="false">AVERAGE(A704:J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f aca="false">AVERAGE(A705:J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f aca="false">AVERAGE(A706:J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f aca="false">AVERAGE(A707:J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f aca="false">AVERAGE(A708:J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f aca="false">AVERAGE(A709:J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f aca="false">AVERAGE(A710:J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f aca="false">AVERAGE(A711:J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f aca="false">AVERAGE(A712:J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f aca="false">AVERAGE(A713:J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f aca="false">AVERAGE(A714:J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f aca="false">AVERAGE(A715:J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f aca="false">AVERAGE(A716:J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f aca="false">AVERAGE(A717:J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f aca="false">AVERAGE(A718:J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f aca="false">AVERAGE(A719:J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f aca="false">AVERAGE(A720:J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f aca="false">AVERAGE(A721:J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f aca="false">AVERAGE(A722:J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f aca="false">AVERAGE(A723:J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f aca="false">AVERAGE(A724:J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f aca="false">AVERAGE(A725:J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f aca="false">AVERAGE(A726:J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f aca="false">AVERAGE(A727:J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f aca="false">AVERAGE(A728:J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f aca="false">AVERAGE(A729:J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f aca="false">AVERAGE(A730:J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f aca="false">AVERAGE(A731:J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f aca="false">AVERAGE(A732:J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f aca="false">AVERAGE(A733:J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f aca="false">AVERAGE(A734:J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f aca="false">AVERAGE(A735:J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f aca="false">AVERAGE(A736:J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f aca="false">AVERAGE(A737:J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f aca="false">AVERAGE(A738:J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f aca="false">AVERAGE(A739:J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f aca="false">AVERAGE(A740:J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f aca="false">AVERAGE(A741:J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f aca="false">AVERAGE(A742:J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f aca="false">AVERAGE(A743:J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f aca="false">AVERAGE(A744:J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f aca="false">AVERAGE(A745:J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f aca="false">AVERAGE(A746:J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f aca="false">AVERAGE(A747:J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f aca="false">AVERAGE(A748:J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f aca="false">AVERAGE(A749:J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f aca="false">AVERAGE(A750:J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f aca="false">AVERAGE(A751:J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f aca="false">AVERAGE(A752:J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f aca="false">AVERAGE(A753:J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f aca="false">AVERAGE(A754:J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f aca="false">AVERAGE(A755:J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f aca="false">AVERAGE(A756:J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f aca="false">AVERAGE(A757:J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f aca="false">AVERAGE(A758:J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f aca="false">AVERAGE(A759:J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f aca="false">AVERAGE(A760:J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f aca="false">AVERAGE(A761:J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f aca="false">AVERAGE(A762:J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f aca="false">AVERAGE(A763:J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f aca="false">AVERAGE(A764:J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f aca="false">AVERAGE(A765:J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f aca="false">AVERAGE(A766:J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f aca="false">AVERAGE(A767:J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f aca="false">AVERAGE(A768:J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f aca="false">AVERAGE(A769:J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f aca="false">AVERAGE(A770:J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f aca="false">AVERAGE(A771:J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f aca="false">AVERAGE(A772:J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f aca="false">AVERAGE(A773:J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f aca="false">AVERAGE(A774:J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f aca="false">AVERAGE(A775:J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f aca="false">AVERAGE(A776:J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f aca="false">AVERAGE(A777:J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f aca="false">AVERAGE(A778:J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f aca="false">AVERAGE(A779:J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f aca="false">AVERAGE(A780:J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f aca="false">AVERAGE(A781:J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f aca="false">AVERAGE(A782:J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f aca="false">AVERAGE(A783:J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f aca="false">AVERAGE(A784:J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f aca="false">AVERAGE(A785:J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f aca="false">AVERAGE(A786:J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f aca="false">AVERAGE(A787:J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f aca="false">AVERAGE(A788:J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f aca="false">AVERAGE(A789:J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f aca="false">AVERAGE(A790:J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f aca="false">AVERAGE(A791:J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f aca="false">AVERAGE(A792:J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f aca="false">AVERAGE(A793:J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f aca="false">AVERAGE(A794:J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f aca="false">AVERAGE(A795:J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f aca="false">AVERAGE(A796:J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f aca="false">AVERAGE(A797:J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f aca="false">AVERAGE(A798:J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f aca="false">AVERAGE(A799:J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f aca="false">AVERAGE(A800:J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f aca="false">AVERAGE(A801:J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f aca="false">AVERAGE(A802:J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f aca="false">AVERAGE(A803:J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f aca="false">AVERAGE(A804:J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f aca="false">AVERAGE(A805:J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f aca="false">AVERAGE(A806:J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f aca="false">AVERAGE(A807:J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f aca="false">AVERAGE(A808:J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f aca="false">AVERAGE(A809:J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f aca="false">AVERAGE(A810:J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f aca="false">AVERAGE(A811:J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f aca="false">AVERAGE(A812:J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f aca="false">AVERAGE(A813:J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f aca="false">AVERAGE(A814:J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f aca="false">AVERAGE(A815:J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f aca="false">AVERAGE(A816:J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f aca="false">AVERAGE(A817:J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f aca="false">AVERAGE(A818:J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f aca="false">AVERAGE(A819:J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f aca="false">AVERAGE(A820:J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f aca="false">AVERAGE(A821:J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f aca="false">AVERAGE(A822:J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f aca="false">AVERAGE(A823:J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f aca="false">AVERAGE(A824:J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f aca="false">AVERAGE(A825:J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f aca="false">AVERAGE(A826:J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f aca="false">AVERAGE(A827:J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f aca="false">AVERAGE(A828:J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f aca="false">AVERAGE(A829:J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f aca="false">AVERAGE(A830:J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f aca="false">AVERAGE(A831:J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f aca="false">AVERAGE(A832:J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f aca="false">AVERAGE(A833:J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f aca="false">AVERAGE(A834:J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f aca="false">AVERAGE(A835:J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f aca="false">AVERAGE(A836:J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f aca="false">AVERAGE(A837:J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f aca="false">AVERAGE(A838:J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f aca="false">AVERAGE(A839:J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f aca="false">AVERAGE(A840:J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f aca="false">AVERAGE(A841:J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f aca="false">AVERAGE(A842:J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f aca="false">AVERAGE(A843:J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f aca="false">AVERAGE(A844:J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f aca="false">AVERAGE(A845:J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f aca="false">AVERAGE(A846:J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f aca="false">AVERAGE(A847:J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f aca="false">AVERAGE(A848:J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f aca="false">AVERAGE(A849:J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f aca="false">AVERAGE(A850:J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f aca="false">AVERAGE(A851:J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f aca="false">AVERAGE(A852:J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f aca="false">AVERAGE(A853:J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f aca="false">AVERAGE(A854:J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f aca="false">AVERAGE(A855:J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f aca="false">AVERAGE(A856:J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f aca="false">AVERAGE(A857:J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f aca="false">AVERAGE(A858:J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f aca="false">AVERAGE(A859:J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f aca="false">AVERAGE(A860:J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f aca="false">AVERAGE(A861:J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f aca="false">AVERAGE(A862:J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f aca="false">AVERAGE(A863:J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f aca="false">AVERAGE(A864:J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f aca="false">AVERAGE(A865:J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f aca="false">AVERAGE(A866:J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f aca="false">AVERAGE(A867:J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f aca="false">AVERAGE(A868:J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f aca="false">AVERAGE(A869:J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f aca="false">AVERAGE(A870:J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f aca="false">AVERAGE(A871:J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f aca="false">AVERAGE(A872:J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f aca="false">AVERAGE(A873:J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f aca="false">AVERAGE(A874:J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f aca="false">AVERAGE(A875:J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f aca="false">AVERAGE(A876:J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f aca="false">AVERAGE(A877:J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f aca="false">AVERAGE(A878:J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f aca="false">AVERAGE(A879:J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f aca="false">AVERAGE(A880:J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f aca="false">AVERAGE(A881:J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f aca="false">AVERAGE(A882:J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f aca="false">AVERAGE(A883:J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f aca="false">AVERAGE(A884:J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f aca="false">AVERAGE(A885:J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f aca="false">AVERAGE(A886:J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f aca="false">AVERAGE(A887:J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f aca="false">AVERAGE(A888:J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f aca="false">AVERAGE(A889:J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f aca="false">AVERAGE(A890:J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f aca="false">AVERAGE(A891:J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f aca="false">AVERAGE(A892:J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f aca="false">AVERAGE(A893:J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f aca="false">AVERAGE(A894:J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f aca="false">AVERAGE(A895:J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f aca="false">AVERAGE(A896:J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f aca="false">AVERAGE(A897:J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f aca="false">AVERAGE(A898:J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f aca="false">AVERAGE(A899:J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f aca="false">AVERAGE(A900:J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f aca="false">AVERAGE(A901:J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f aca="false">AVERAGE(A902:J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f aca="false">AVERAGE(A903:J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f aca="false">AVERAGE(A904:J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f aca="false">AVERAGE(A905:J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f aca="false">AVERAGE(A906:J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f aca="false">AVERAGE(A907:J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f aca="false">AVERAGE(A908:J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f aca="false">AVERAGE(A909:J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f aca="false">AVERAGE(A910:J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f aca="false">AVERAGE(A911:J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f aca="false">AVERAGE(A912:J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f aca="false">AVERAGE(A913:J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f aca="false">AVERAGE(A914:J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f aca="false">AVERAGE(A915:J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f aca="false">AVERAGE(A916:J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f aca="false">AVERAGE(A917:J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f aca="false">AVERAGE(A918:J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f aca="false">AVERAGE(A919:J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f aca="false">AVERAGE(A920:J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f aca="false">AVERAGE(A921:J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f aca="false">AVERAGE(A922:J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f aca="false">AVERAGE(A923:J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f aca="false">AVERAGE(A924:J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f aca="false">AVERAGE(A925:J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f aca="false">AVERAGE(A926:J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f aca="false">AVERAGE(A927:J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f aca="false">AVERAGE(A928:J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f aca="false">AVERAGE(A929:J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f aca="false">AVERAGE(A930:J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f aca="false">AVERAGE(A931:J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f aca="false">AVERAGE(A932:J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f aca="false">AVERAGE(A933:J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f aca="false">AVERAGE(A934:J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f aca="false">AVERAGE(A935:J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f aca="false">AVERAGE(A936:J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f aca="false">AVERAGE(A937:J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f aca="false">AVERAGE(A938:J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f aca="false">AVERAGE(A939:J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f aca="false">AVERAGE(A940:J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f aca="false">AVERAGE(A941:J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f aca="false">AVERAGE(A942:J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f aca="false">AVERAGE(A943:J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f aca="false">AVERAGE(A944:J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f aca="false">AVERAGE(A945:J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f aca="false">AVERAGE(A946:J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f aca="false">AVERAGE(A947:J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f aca="false">AVERAGE(A948:J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f aca="false">AVERAGE(A949:J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f aca="false">AVERAGE(A950:J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f aca="false">AVERAGE(A951:J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f aca="false">AVERAGE(A952:J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f aca="false">AVERAGE(A953:J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f aca="false">AVERAGE(A954:J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f aca="false">AVERAGE(A955:J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f aca="false">AVERAGE(A956:J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f aca="false">AVERAGE(A957:J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f aca="false">AVERAGE(A958:J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f aca="false">AVERAGE(A959:J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f aca="false">AVERAGE(A960:J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f aca="false">AVERAGE(A961:J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f aca="false">AVERAGE(A962:J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f aca="false">AVERAGE(A963:J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f aca="false">AVERAGE(A964:J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f aca="false">AVERAGE(A965:J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f aca="false">AVERAGE(A966:J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f aca="false">AVERAGE(A967:J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f aca="false">AVERAGE(A968:J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f aca="false">AVERAGE(A969:J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f aca="false">AVERAGE(A970:J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f aca="false">AVERAGE(A971:J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f aca="false">AVERAGE(A972:J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f aca="false">AVERAGE(A973:J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f aca="false">AVERAGE(A974:J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f aca="false">AVERAGE(A975:J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f aca="false">AVERAGE(A976:J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f aca="false">AVERAGE(A977:J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f aca="false">AVERAGE(A978:J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f aca="false">AVERAGE(A979:J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f aca="false">AVERAGE(A980:J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f aca="false">AVERAGE(A981:J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f aca="false">AVERAGE(A982:J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f aca="false">AVERAGE(A983:J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f aca="false">AVERAGE(A984:J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f aca="false">AVERAGE(A985:J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f aca="false">AVERAGE(A986:J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f aca="false">AVERAGE(A987:J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f aca="false">AVERAGE(A988:J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f aca="false">AVERAGE(A989:J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f aca="false">AVERAGE(A990:J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f aca="false">AVERAGE(A991:J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f aca="false">AVERAGE(A992:J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f aca="false">AVERAGE(A993:J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f aca="false">AVERAGE(A994:J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f aca="false">AVERAGE(A995:J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f aca="false">AVERAGE(A996:J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f aca="false">AVERAGE(A997:J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f aca="false">AVERAGE(A998:J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f aca="false">AVERAGE(A999:J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f aca="false">AVERAGE(A1000:J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f aca="false">AVERAGE(A1001:J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f aca="false">AVERAGE(A1002:J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f aca="false">AVERAGE(A1003:J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f aca="false">AVERAGE(A1004:J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f aca="false">AVERAGE(A1005:J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f aca="false">AVERAGE(A1006:J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f aca="false">AVERAGE(A1007:J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f aca="false">AVERAGE(A1008:J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f aca="false">AVERAGE(A1009:J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f aca="false">AVERAGE(A1010:J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f aca="false">AVERAGE(A1011:J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f aca="false">AVERAGE(A1012:J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f aca="false">AVERAGE(A1013:J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f aca="false">AVERAGE(A1014:J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f aca="false">AVERAGE(A1015:J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f aca="false">AVERAGE(A1016:J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f aca="false">AVERAGE(A1017:J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f aca="false">AVERAGE(A1018:J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f aca="false">AVERAGE(A1019:J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f aca="false">AVERAGE(A1020:J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f aca="false">AVERAGE(A1021:J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f aca="false">AVERAGE(A1022:J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f aca="false">AVERAGE(A1023:J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f aca="false">AVERAGE(A1024:J10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5-02T03:37:31Z</dcterms:modified>
  <cp:revision>0</cp:revision>
  <dc:subject/>
  <dc:title/>
</cp:coreProperties>
</file>